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KI!$A$1:$H$120</definedName>
    <definedName function="false" hidden="false" localSheetId="0" name="_xlnm.Print_Titles" vbProcedure="false">KI!$6:$9</definedName>
    <definedName function="false" hidden="true" localSheetId="0" name="_xlnm._FilterDatabase" vbProcedure="false">KI!$B$1:$F$213</definedName>
    <definedName function="false" hidden="false" name="CHARTOWO" vbProcedure="false">#REF!</definedName>
    <definedName function="false" hidden="false" name="CHARTOWO_1" vbProcedure="false">#REF!</definedName>
    <definedName function="false" hidden="false" name="CHARTOWO_2" vbProcedure="false">'[1]'!HR65506</definedName>
    <definedName function="false" hidden="false" name="CHARTOWO_WYK" vbProcedure="false">#REF!</definedName>
    <definedName function="false" hidden="false" name="CHARTOWO_WYK_1" vbProcedure="false">#REF!</definedName>
    <definedName function="false" hidden="false" name="CHARTOWO_WYK_2" vbProcedure="false">'[1]'!HZ65514</definedName>
    <definedName function="false" hidden="false" name="C_1" vbProcedure="false">'[11]'!IN65528</definedName>
    <definedName function="false" hidden="false" name="C_1_1" vbProcedure="false">'[11]'!IN65528</definedName>
    <definedName function="false" hidden="false" name="C_1_1_1" vbProcedure="false">'[11]'!IN65528</definedName>
    <definedName function="false" hidden="false" name="C_1_1_1_1" vbProcedure="false">'[11]'!IN65528</definedName>
    <definedName function="false" hidden="false" name="C_1_1_1_1_1" vbProcedure="false">'[11]'!IN65528</definedName>
    <definedName function="false" hidden="false" name="C_1_1_2" vbProcedure="false">'[11]'!IN65528</definedName>
    <definedName function="false" hidden="false" name="C_1_1_3" vbProcedure="false">'[11]'!IN65528</definedName>
    <definedName function="false" hidden="false" name="C_1_1_4" vbProcedure="false">'[11]'!IN65528</definedName>
    <definedName function="false" hidden="false" name="C_1_1_5" vbProcedure="false">'[11]'!IN65528</definedName>
    <definedName function="false" hidden="false" name="C_1_1_6" vbProcedure="false">'[11]'!IN65528</definedName>
    <definedName function="false" hidden="false" name="C_1_1_7" vbProcedure="false">'[11]'!IN65528</definedName>
    <definedName function="false" hidden="false" name="C_1_1_8" vbProcedure="false">'[11]'!IN65528</definedName>
    <definedName function="false" hidden="false" name="C_1_1_9" vbProcedure="false">'[11]'!IN65528</definedName>
    <definedName function="false" hidden="false" name="C_1_2" vbProcedure="false">'[11]'!IN65528</definedName>
    <definedName function="false" hidden="false" name="C_1_2_1" vbProcedure="false">'[11]'!IN65528</definedName>
    <definedName function="false" hidden="false" name="C_1_2_1_1" vbProcedure="false">'[11]'!IN65528</definedName>
    <definedName function="false" hidden="false" name="C_1_2_1_1_1" vbProcedure="false">'[11]'!IM65527</definedName>
    <definedName function="false" hidden="false" name="C_1_2_1_1_1_1" vbProcedure="false">'[11]'!IM65527</definedName>
    <definedName function="false" hidden="false" name="C_1_2_1_2" vbProcedure="false">'[11]'!IM65527</definedName>
    <definedName function="false" hidden="false" name="C_1_2_1_3" vbProcedure="false">'[11]'!IM65527</definedName>
    <definedName function="false" hidden="false" name="C_1_2_1_4" vbProcedure="false">'[11]'!IM65527</definedName>
    <definedName function="false" hidden="false" name="C_1_2_1_5" vbProcedure="false">'[11]'!IM65527</definedName>
    <definedName function="false" hidden="false" name="C_1_2_1_6" vbProcedure="false">'[11]'!IM65527</definedName>
    <definedName function="false" hidden="false" name="C_1_2_1_7" vbProcedure="false">'[11]'!IM65527</definedName>
    <definedName function="false" hidden="false" name="C_1_2_1_8" vbProcedure="false">'[11]'!IM65527</definedName>
    <definedName function="false" hidden="false" name="C_1_2_1_9" vbProcedure="false">'[11]'!IM65527</definedName>
    <definedName function="false" hidden="false" name="C_1_2_2" vbProcedure="false">'[11]'!IN65528</definedName>
    <definedName function="false" hidden="false" name="C_1_2_2_1" vbProcedure="false">'[11]'!IM65527</definedName>
    <definedName function="false" hidden="false" name="C_1_2_2_1_1" vbProcedure="false">'[11]'!IM65527</definedName>
    <definedName function="false" hidden="false" name="C_1_2_2_2" vbProcedure="false">'[11]'!IM65527</definedName>
    <definedName function="false" hidden="false" name="C_1_2_2_3" vbProcedure="false">'[11]'!IM65527</definedName>
    <definedName function="false" hidden="false" name="C_1_2_2_4" vbProcedure="false">'[11]'!IM65527</definedName>
    <definedName function="false" hidden="false" name="C_1_2_3" vbProcedure="false">'[11]'!IN65528</definedName>
    <definedName function="false" hidden="false" name="C_1_2_3_1" vbProcedure="false">'[11]'!IM65527</definedName>
    <definedName function="false" hidden="false" name="C_1_2_3_1_1" vbProcedure="false">'[11]'!IM65527</definedName>
    <definedName function="false" hidden="false" name="C_1_2_3_2" vbProcedure="false">'[11]'!IM65527</definedName>
    <definedName function="false" hidden="false" name="C_1_2_3_3" vbProcedure="false">'[11]'!IM65527</definedName>
    <definedName function="false" hidden="false" name="C_1_2_3_4" vbProcedure="false">'[11]'!IM65527</definedName>
    <definedName function="false" hidden="false" name="C_1_2_4" vbProcedure="false">'[11]'!IN65528</definedName>
    <definedName function="false" hidden="false" name="C_1_3" vbProcedure="false">'[11]'!IN65528</definedName>
    <definedName function="false" hidden="false" name="C_1_3_1" vbProcedure="false">'[11]'!IN65528</definedName>
    <definedName function="false" hidden="false" name="C_1_3_1_1" vbProcedure="false">'[11]'!IN65528</definedName>
    <definedName function="false" hidden="false" name="C_1_3_1_1_1" vbProcedure="false">'[11]'!IL65526</definedName>
    <definedName function="false" hidden="false" name="C_1_3_1_1_1_1" vbProcedure="false">'[11]'!IL65526</definedName>
    <definedName function="false" hidden="false" name="C_1_3_1_2" vbProcedure="false">'[11]'!IL65526</definedName>
    <definedName function="false" hidden="false" name="C_1_3_1_3" vbProcedure="false">'[11]'!IL65526</definedName>
    <definedName function="false" hidden="false" name="C_1_3_1_4" vbProcedure="false">'[11]'!IL65526</definedName>
    <definedName function="false" hidden="false" name="C_1_3_1_5" vbProcedure="false">'[11]'!IL65526</definedName>
    <definedName function="false" hidden="false" name="C_1_3_1_6" vbProcedure="false">'[11]'!IL65526</definedName>
    <definedName function="false" hidden="false" name="C_1_3_1_7" vbProcedure="false">'[11]'!IL65526</definedName>
    <definedName function="false" hidden="false" name="C_1_3_1_8" vbProcedure="false">'[11]'!IL65526</definedName>
    <definedName function="false" hidden="false" name="C_1_3_1_9" vbProcedure="false">'[11]'!IL65526</definedName>
    <definedName function="false" hidden="false" name="C_1_3_2" vbProcedure="false">'[11]'!IN65528</definedName>
    <definedName function="false" hidden="false" name="C_1_3_2_1" vbProcedure="false">'[11]'!IL65526</definedName>
    <definedName function="false" hidden="false" name="C_1_3_2_1_1" vbProcedure="false">'[11]'!IL65526</definedName>
    <definedName function="false" hidden="false" name="C_1_3_2_2" vbProcedure="false">'[11]'!IL65526</definedName>
    <definedName function="false" hidden="false" name="C_1_3_2_3" vbProcedure="false">'[11]'!IL65526</definedName>
    <definedName function="false" hidden="false" name="C_1_3_2_4" vbProcedure="false">'[11]'!IL65526</definedName>
    <definedName function="false" hidden="false" name="C_1_3_3" vbProcedure="false">'[11]'!IN65528</definedName>
    <definedName function="false" hidden="false" name="C_1_3_3_1" vbProcedure="false">'[11]'!IL65526</definedName>
    <definedName function="false" hidden="false" name="C_1_3_3_1_1" vbProcedure="false">'[11]'!IL65526</definedName>
    <definedName function="false" hidden="false" name="C_1_3_3_2" vbProcedure="false">'[11]'!IL65526</definedName>
    <definedName function="false" hidden="false" name="C_1_3_3_3" vbProcedure="false">'[11]'!IL65526</definedName>
    <definedName function="false" hidden="false" name="C_1_3_3_4" vbProcedure="false">'[11]'!IL65526</definedName>
    <definedName function="false" hidden="false" name="C_1_3_4" vbProcedure="false">'[11]'!IN65528</definedName>
    <definedName function="false" hidden="false" name="C_1_4" vbProcedure="false">'[11]'!IN65528</definedName>
    <definedName function="false" hidden="false" name="C_1_4_1" vbProcedure="false">'[11]'!IT65534</definedName>
    <definedName function="false" hidden="false" name="C_1_4_1_1" vbProcedure="false">'[11]'!IT65534</definedName>
    <definedName function="false" hidden="false" name="C_1_4_1_1_1" vbProcedure="false">'[11]'!IT65534</definedName>
    <definedName function="false" hidden="false" name="C_1_4_1_1_1_1" vbProcedure="false">'[11]'!IT65534</definedName>
    <definedName function="false" hidden="false" name="C_1_4_1_2" vbProcedure="false">'[11]'!IT65534</definedName>
    <definedName function="false" hidden="false" name="C_1_4_1_3" vbProcedure="false">'[11]'!IT65534</definedName>
    <definedName function="false" hidden="false" name="C_1_4_1_4" vbProcedure="false">'[11]'!IT65534</definedName>
    <definedName function="false" hidden="false" name="C_1_4_2" vbProcedure="false">'[11]'!IT65534</definedName>
    <definedName function="false" hidden="false" name="C_1_4_2_1" vbProcedure="false">'[11]'!IT65534</definedName>
    <definedName function="false" hidden="false" name="C_1_4_2_1_1" vbProcedure="false">'[11]'!IT65534</definedName>
    <definedName function="false" hidden="false" name="C_1_4_2_2" vbProcedure="false">'[11]'!IT65534</definedName>
    <definedName function="false" hidden="false" name="C_1_4_2_3" vbProcedure="false">'[11]'!IT65534</definedName>
    <definedName function="false" hidden="false" name="C_1_4_2_4" vbProcedure="false">'[11]'!IT65534</definedName>
    <definedName function="false" hidden="false" name="C_1_4_3" vbProcedure="false">'[11]'!IT65534</definedName>
    <definedName function="false" hidden="false" name="C_1_4_3_1" vbProcedure="false">'[11]'!IT65534</definedName>
    <definedName function="false" hidden="false" name="C_1_4_3_1_1" vbProcedure="false">'[11]'!IT65534</definedName>
    <definedName function="false" hidden="false" name="C_1_4_3_2" vbProcedure="false">'[11]'!IT65534</definedName>
    <definedName function="false" hidden="false" name="C_1_4_3_3" vbProcedure="false">'[11]'!IT65534</definedName>
    <definedName function="false" hidden="false" name="C_1_4_3_4" vbProcedure="false">'[11]'!IT65534</definedName>
    <definedName function="false" hidden="false" name="C_1_4_4" vbProcedure="false">'[11]'!IT65534</definedName>
    <definedName function="false" hidden="false" name="C_1_5" vbProcedure="false">'[11]'!IT65534</definedName>
    <definedName function="false" hidden="false" name="C_1_5_1" vbProcedure="false">'[11]'!IT65534</definedName>
    <definedName function="false" hidden="false" name="C_1_5_1_1" vbProcedure="false">'[11]'!IT65534</definedName>
    <definedName function="false" hidden="false" name="C_1_5_1_1_1" vbProcedure="false">'[11]'!IT65534</definedName>
    <definedName function="false" hidden="false" name="C_1_5_1_2" vbProcedure="false">'[11]'!IT65534</definedName>
    <definedName function="false" hidden="false" name="C_1_5_1_3" vbProcedure="false">'[11]'!IT65534</definedName>
    <definedName function="false" hidden="false" name="C_1_5_1_4" vbProcedure="false">'[11]'!IT65534</definedName>
    <definedName function="false" hidden="false" name="C_1_5_2" vbProcedure="false">'[11]'!IT65534</definedName>
    <definedName function="false" hidden="false" name="C_1_5_2_1" vbProcedure="false">'[11]'!IT65534</definedName>
    <definedName function="false" hidden="false" name="C_1_5_2_1_1" vbProcedure="false">'[11]'!IT65534</definedName>
    <definedName function="false" hidden="false" name="C_1_5_2_2" vbProcedure="false">'[11]'!IT65534</definedName>
    <definedName function="false" hidden="false" name="C_1_5_2_3" vbProcedure="false">'[11]'!IT65534</definedName>
    <definedName function="false" hidden="false" name="C_1_5_2_4" vbProcedure="false">'[11]'!IT65534</definedName>
    <definedName function="false" hidden="false" name="C_1_5_3" vbProcedure="false">'[11]'!IT65534</definedName>
    <definedName function="false" hidden="false" name="C_1_5_3_1" vbProcedure="false">'[11]'!IT65534</definedName>
    <definedName function="false" hidden="false" name="C_1_5_3_1_1" vbProcedure="false">'[11]'!IT65534</definedName>
    <definedName function="false" hidden="false" name="C_1_5_3_2" vbProcedure="false">'[11]'!IT65534</definedName>
    <definedName function="false" hidden="false" name="C_1_5_3_3" vbProcedure="false">'[11]'!IT65534</definedName>
    <definedName function="false" hidden="false" name="C_1_5_3_4" vbProcedure="false">'[11]'!IT65534</definedName>
    <definedName function="false" hidden="false" name="C_1_5_4" vbProcedure="false">'[11]'!IT65534</definedName>
    <definedName function="false" hidden="false" name="C_2" vbProcedure="false">'[11]'!IN65528</definedName>
    <definedName function="false" hidden="false" name="C_2_1" vbProcedure="false">'[11]'!IN65528</definedName>
    <definedName function="false" hidden="false" name="C_2_1_1" vbProcedure="false">'[11]'!IN65528</definedName>
    <definedName function="false" hidden="false" name="C_2_1_1_1" vbProcedure="false">'[11]'!IM65527</definedName>
    <definedName function="false" hidden="false" name="C_2_1_1_1_1" vbProcedure="false">'[11]'!IM65527</definedName>
    <definedName function="false" hidden="false" name="C_2_1_1_1_1_1" vbProcedure="false">'[11]'!IN65528</definedName>
    <definedName function="false" hidden="false" name="C_2_1_1_1_1_1_1" vbProcedure="false">'[11]'!IN65528</definedName>
    <definedName function="false" hidden="false" name="C_2_1_1_1_1_1_1_1" vbProcedure="false">'[11]'!IN65528</definedName>
    <definedName function="false" hidden="false" name="C_2_1_1_1_1_1_1_1_1" vbProcedure="false">'[11]'!IN65528</definedName>
    <definedName function="false" hidden="false" name="C_2_1_1_1_1_1_1_1_1_1" vbProcedure="false">'[11]'!IN65528</definedName>
    <definedName function="false" hidden="false" name="C_2_1_1_1_1_1_1_1_1_1_1" vbProcedure="false">'[11]'!IN65528</definedName>
    <definedName function="false" hidden="false" name="C_2_1_1_1_1_1_1_1_1_1_1_1" vbProcedure="false">'[11]'!IM65527</definedName>
    <definedName function="false" hidden="false" name="C_2_1_1_1_1_1_1_1_1_1_1_1_1" vbProcedure="false">'[11]'!IM65527</definedName>
    <definedName function="false" hidden="false" name="C_2_1_1_1_1_1_2" vbProcedure="false">'[11]'!IM65527</definedName>
    <definedName function="false" hidden="false" name="C_2_1_1_1_1_1_3" vbProcedure="false">'[11]'!IM65527</definedName>
    <definedName function="false" hidden="false" name="C_2_1_1_1_1_1_4" vbProcedure="false">'[11]'!IM65527</definedName>
    <definedName function="false" hidden="false" name="C_2_1_1_1_1_1_5" vbProcedure="false">'[11]'!IM65527</definedName>
    <definedName function="false" hidden="false" name="C_2_1_1_1_1_1_6" vbProcedure="false">'[11]'!IM65527</definedName>
    <definedName function="false" hidden="false" name="C_2_1_1_1_1_1_7" vbProcedure="false">'[11]'!IM65527</definedName>
    <definedName function="false" hidden="false" name="C_2_1_1_1_1_1_8" vbProcedure="false">'[11]'!IM65527</definedName>
    <definedName function="false" hidden="false" name="C_2_1_1_1_1_1_9" vbProcedure="false">'[11]'!IM65527</definedName>
    <definedName function="false" hidden="false" name="C_2_1_1_1_1_2" vbProcedure="false">'[11]'!IN65528</definedName>
    <definedName function="false" hidden="false" name="C_2_1_1_1_1_2_1" vbProcedure="false">'[11]'!IM65527</definedName>
    <definedName function="false" hidden="false" name="C_2_1_1_1_1_2_1_1" vbProcedure="false">'[11]'!IM65527</definedName>
    <definedName function="false" hidden="false" name="C_2_1_1_1_1_2_2" vbProcedure="false">'[11]'!IM65527</definedName>
    <definedName function="false" hidden="false" name="C_2_1_1_1_1_2_3" vbProcedure="false">'[11]'!IM65527</definedName>
    <definedName function="false" hidden="false" name="C_2_1_1_1_1_2_4" vbProcedure="false">'[11]'!IM65527</definedName>
    <definedName function="false" hidden="false" name="C_2_1_1_1_1_3" vbProcedure="false">'[11]'!IN65528</definedName>
    <definedName function="false" hidden="false" name="C_2_1_1_1_1_3_1" vbProcedure="false">'[11]'!IM65527</definedName>
    <definedName function="false" hidden="false" name="C_2_1_1_1_1_3_1_1" vbProcedure="false">'[11]'!IM65527</definedName>
    <definedName function="false" hidden="false" name="C_2_1_1_1_1_3_2" vbProcedure="false">'[11]'!IM65527</definedName>
    <definedName function="false" hidden="false" name="C_2_1_1_1_1_3_3" vbProcedure="false">'[11]'!IM65527</definedName>
    <definedName function="false" hidden="false" name="C_2_1_1_1_1_3_4" vbProcedure="false">'[11]'!IM65527</definedName>
    <definedName function="false" hidden="false" name="C_2_1_1_1_1_4" vbProcedure="false">'[11]'!IN65528</definedName>
    <definedName function="false" hidden="false" name="C_2_1_1_1_1_5" vbProcedure="false">'[11]'!IN65528</definedName>
    <definedName function="false" hidden="false" name="C_2_1_1_1_1_6" vbProcedure="false">'[11]'!IN65528</definedName>
    <definedName function="false" hidden="false" name="C_2_1_1_1_1_7" vbProcedure="false">'[11]'!IN65528</definedName>
    <definedName function="false" hidden="false" name="C_2_1_1_1_1_8" vbProcedure="false">'[11]'!IN65528</definedName>
    <definedName function="false" hidden="false" name="C_2_1_1_1_1_9" vbProcedure="false">'[11]'!IN65528</definedName>
    <definedName function="false" hidden="false" name="C_2_1_1_1_2" vbProcedure="false">'[11]'!IN65528</definedName>
    <definedName function="false" hidden="false" name="C_2_1_1_1_2_1" vbProcedure="false">'[11]'!IN65528</definedName>
    <definedName function="false" hidden="false" name="C_2_1_1_1_2_1_1" vbProcedure="false">'[11]'!IN65528</definedName>
    <definedName function="false" hidden="false" name="C_2_1_1_1_2_2" vbProcedure="false">'[11]'!IN65528</definedName>
    <definedName function="false" hidden="false" name="C_2_1_1_1_2_3" vbProcedure="false">'[11]'!IN65528</definedName>
    <definedName function="false" hidden="false" name="C_2_1_1_1_2_4" vbProcedure="false">'[11]'!IN65528</definedName>
    <definedName function="false" hidden="false" name="C_2_1_1_1_3" vbProcedure="false">'[11]'!IN65528</definedName>
    <definedName function="false" hidden="false" name="C_2_1_1_1_3_1" vbProcedure="false">'[11]'!IN65528</definedName>
    <definedName function="false" hidden="false" name="C_2_1_1_1_3_1_1" vbProcedure="false">'[11]'!IN65528</definedName>
    <definedName function="false" hidden="false" name="C_2_1_1_1_3_2" vbProcedure="false">'[11]'!IN65528</definedName>
    <definedName function="false" hidden="false" name="C_2_1_1_1_3_3" vbProcedure="false">'[11]'!IN65528</definedName>
    <definedName function="false" hidden="false" name="C_2_1_1_1_3_4" vbProcedure="false">'[11]'!IN65528</definedName>
    <definedName function="false" hidden="false" name="C_2_1_1_1_4" vbProcedure="false">'[11]'!IN65528</definedName>
    <definedName function="false" hidden="false" name="C_2_1_1_1_5" vbProcedure="false">'[11]'!IN65528</definedName>
    <definedName function="false" hidden="false" name="C_2_1_1_1_6" vbProcedure="false">'[11]'!IN65528</definedName>
    <definedName function="false" hidden="false" name="C_2_1_1_1_7" vbProcedure="false">'[11]'!IN65528</definedName>
    <definedName function="false" hidden="false" name="C_2_1_1_1_8" vbProcedure="false">'[11]'!IN65528</definedName>
    <definedName function="false" hidden="false" name="C_2_1_1_1_9" vbProcedure="false">'[11]'!IN65528</definedName>
    <definedName function="false" hidden="false" name="C_2_1_1_2" vbProcedure="false">'[11]'!IN65528</definedName>
    <definedName function="false" hidden="false" name="C_2_1_1_2_1" vbProcedure="false">'[11]'!IN65528</definedName>
    <definedName function="false" hidden="false" name="C_2_1_1_2_1_1" vbProcedure="false">'[11]'!IN65528</definedName>
    <definedName function="false" hidden="false" name="C_2_1_1_2_2" vbProcedure="false">'[11]'!IN65528</definedName>
    <definedName function="false" hidden="false" name="C_2_1_1_2_3" vbProcedure="false">'[11]'!IN65528</definedName>
    <definedName function="false" hidden="false" name="C_2_1_1_2_4" vbProcedure="false">'[11]'!IN65528</definedName>
    <definedName function="false" hidden="false" name="C_2_1_1_3" vbProcedure="false">'[11]'!IN65528</definedName>
    <definedName function="false" hidden="false" name="C_2_1_1_3_1" vbProcedure="false">'[11]'!IN65528</definedName>
    <definedName function="false" hidden="false" name="C_2_1_1_3_1_1" vbProcedure="false">'[11]'!IN65528</definedName>
    <definedName function="false" hidden="false" name="C_2_1_1_3_1_1_1" vbProcedure="false">'[11]'!IL65526</definedName>
    <definedName function="false" hidden="false" name="C_2_1_1_3_1_1_1_1" vbProcedure="false">'[11]'!IL65526</definedName>
    <definedName function="false" hidden="false" name="C_2_1_1_3_1_2" vbProcedure="false">'[11]'!IL65526</definedName>
    <definedName function="false" hidden="false" name="C_2_1_1_3_1_3" vbProcedure="false">'[11]'!IL65526</definedName>
    <definedName function="false" hidden="false" name="C_2_1_1_3_1_4" vbProcedure="false">'[11]'!IL65526</definedName>
    <definedName function="false" hidden="false" name="C_2_1_1_3_1_5" vbProcedure="false">'[11]'!IL65526</definedName>
    <definedName function="false" hidden="false" name="C_2_1_1_3_1_6" vbProcedure="false">'[11]'!IL65526</definedName>
    <definedName function="false" hidden="false" name="C_2_1_1_3_1_7" vbProcedure="false">'[11]'!IL65526</definedName>
    <definedName function="false" hidden="false" name="C_2_1_1_3_1_8" vbProcedure="false">'[11]'!IL65526</definedName>
    <definedName function="false" hidden="false" name="C_2_1_1_3_1_9" vbProcedure="false">'[11]'!IL65526</definedName>
    <definedName function="false" hidden="false" name="C_2_1_1_3_2" vbProcedure="false">'[11]'!IN65528</definedName>
    <definedName function="false" hidden="false" name="C_2_1_1_3_2_1" vbProcedure="false">'[11]'!IL65526</definedName>
    <definedName function="false" hidden="false" name="C_2_1_1_3_2_1_1" vbProcedure="false">'[11]'!IL65526</definedName>
    <definedName function="false" hidden="false" name="C_2_1_1_3_2_2" vbProcedure="false">'[11]'!IL65526</definedName>
    <definedName function="false" hidden="false" name="C_2_1_1_3_2_3" vbProcedure="false">'[11]'!IL65526</definedName>
    <definedName function="false" hidden="false" name="C_2_1_1_3_2_4" vbProcedure="false">'[11]'!IL65526</definedName>
    <definedName function="false" hidden="false" name="C_2_1_1_3_3" vbProcedure="false">'[11]'!IN65528</definedName>
    <definedName function="false" hidden="false" name="C_2_1_1_3_3_1" vbProcedure="false">'[11]'!IL65526</definedName>
    <definedName function="false" hidden="false" name="C_2_1_1_3_3_1_1" vbProcedure="false">'[11]'!IL65526</definedName>
    <definedName function="false" hidden="false" name="C_2_1_1_3_3_2" vbProcedure="false">'[11]'!IL65526</definedName>
    <definedName function="false" hidden="false" name="C_2_1_1_3_3_3" vbProcedure="false">'[11]'!IL65526</definedName>
    <definedName function="false" hidden="false" name="C_2_1_1_3_3_4" vbProcedure="false">'[11]'!IL65526</definedName>
    <definedName function="false" hidden="false" name="C_2_1_1_3_4" vbProcedure="false">'[11]'!IN65528</definedName>
    <definedName function="false" hidden="false" name="C_2_1_1_4" vbProcedure="false">'[11]'!IN65528</definedName>
    <definedName function="false" hidden="false" name="C_2_1_1_4_1" vbProcedure="false">'[11]'!IT65534</definedName>
    <definedName function="false" hidden="false" name="C_2_1_1_4_1_1" vbProcedure="false">'[11]'!IT65534</definedName>
    <definedName function="false" hidden="false" name="C_2_1_1_4_1_1_1" vbProcedure="false">'[11]'!IT65534</definedName>
    <definedName function="false" hidden="false" name="C_2_1_1_4_1_1_1_1" vbProcedure="false">'[11]'!IT65534</definedName>
    <definedName function="false" hidden="false" name="C_2_1_1_4_1_2" vbProcedure="false">'[11]'!IT65534</definedName>
    <definedName function="false" hidden="false" name="C_2_1_1_4_1_3" vbProcedure="false">'[11]'!IT65534</definedName>
    <definedName function="false" hidden="false" name="C_2_1_1_4_1_4" vbProcedure="false">'[11]'!IT65534</definedName>
    <definedName function="false" hidden="false" name="C_2_1_1_4_2" vbProcedure="false">'[11]'!IT65534</definedName>
    <definedName function="false" hidden="false" name="C_2_1_1_4_2_1" vbProcedure="false">'[11]'!IT65534</definedName>
    <definedName function="false" hidden="false" name="C_2_1_1_4_2_1_1" vbProcedure="false">'[11]'!IT65534</definedName>
    <definedName function="false" hidden="false" name="C_2_1_1_4_2_2" vbProcedure="false">'[11]'!IT65534</definedName>
    <definedName function="false" hidden="false" name="C_2_1_1_4_2_3" vbProcedure="false">'[11]'!IT65534</definedName>
    <definedName function="false" hidden="false" name="C_2_1_1_4_2_4" vbProcedure="false">'[11]'!IT65534</definedName>
    <definedName function="false" hidden="false" name="C_2_1_1_4_3" vbProcedure="false">'[11]'!IT65534</definedName>
    <definedName function="false" hidden="false" name="C_2_1_1_4_3_1" vbProcedure="false">'[11]'!IT65534</definedName>
    <definedName function="false" hidden="false" name="C_2_1_1_4_3_1_1" vbProcedure="false">'[11]'!IT65534</definedName>
    <definedName function="false" hidden="false" name="C_2_1_1_4_3_2" vbProcedure="false">'[11]'!IT65534</definedName>
    <definedName function="false" hidden="false" name="C_2_1_1_4_3_3" vbProcedure="false">'[11]'!IT65534</definedName>
    <definedName function="false" hidden="false" name="C_2_1_1_4_3_4" vbProcedure="false">'[11]'!IT65534</definedName>
    <definedName function="false" hidden="false" name="C_2_1_1_4_4" vbProcedure="false">'[11]'!IT65534</definedName>
    <definedName function="false" hidden="false" name="C_2_1_1_5" vbProcedure="false">'[11]'!IN65528</definedName>
    <definedName function="false" hidden="false" name="C_2_1_1_5_1" vbProcedure="false">'[11]'!IN65528</definedName>
    <definedName function="false" hidden="false" name="C_2_1_1_5_1_1" vbProcedure="false">'[11]'!IN65528</definedName>
    <definedName function="false" hidden="false" name="C_2_1_1_5_1_1_1" vbProcedure="false">'[11]'!IN65528</definedName>
    <definedName function="false" hidden="false" name="C_2_1_1_5_1_1_1_1" vbProcedure="false">'[11]'!IN65528</definedName>
    <definedName function="false" hidden="false" name="C_2_1_1_5_1_1_1_1_1" vbProcedure="false">'[11]'!IT65534</definedName>
    <definedName function="false" hidden="false" name="C_2_1_1_5_1_1_1_1_1_1" vbProcedure="false">'[11]'!IT65534</definedName>
    <definedName function="false" hidden="false" name="C_2_1_1_5_1_1_2" vbProcedure="false">'[11]'!IT65534</definedName>
    <definedName function="false" hidden="false" name="C_2_1_1_5_1_1_3" vbProcedure="false">'[11]'!IT65534</definedName>
    <definedName function="false" hidden="false" name="C_2_1_1_5_1_1_4" vbProcedure="false">'[11]'!IT65534</definedName>
    <definedName function="false" hidden="false" name="C_2_1_1_5_1_1_5" vbProcedure="false">'[11]'!IT65534</definedName>
    <definedName function="false" hidden="false" name="C_2_1_1_5_1_1_6" vbProcedure="false">'[11]'!IT65534</definedName>
    <definedName function="false" hidden="false" name="C_2_1_1_5_1_1_7" vbProcedure="false">'[11]'!IT65534</definedName>
    <definedName function="false" hidden="false" name="C_2_1_1_5_1_1_8" vbProcedure="false">'[11]'!IT65534</definedName>
    <definedName function="false" hidden="false" name="C_2_1_1_5_1_1_9" vbProcedure="false">'[11]'!IT65534</definedName>
    <definedName function="false" hidden="false" name="C_2_1_1_5_1_2" vbProcedure="false">'[11]'!IN65528</definedName>
    <definedName function="false" hidden="false" name="C_2_1_1_5_1_2_1" vbProcedure="false">'[11]'!IT65534</definedName>
    <definedName function="false" hidden="false" name="C_2_1_1_5_1_2_1_1" vbProcedure="false">'[11]'!IT65534</definedName>
    <definedName function="false" hidden="false" name="C_2_1_1_5_1_2_2" vbProcedure="false">'[11]'!IT65534</definedName>
    <definedName function="false" hidden="false" name="C_2_1_1_5_1_2_3" vbProcedure="false">'[11]'!IT65534</definedName>
    <definedName function="false" hidden="false" name="C_2_1_1_5_1_2_4" vbProcedure="false">'[11]'!IT65534</definedName>
    <definedName function="false" hidden="false" name="C_2_1_1_5_1_3" vbProcedure="false">'[11]'!IN65528</definedName>
    <definedName function="false" hidden="false" name="C_2_1_1_5_1_3_1" vbProcedure="false">'[11]'!IT65534</definedName>
    <definedName function="false" hidden="false" name="C_2_1_1_5_1_3_1_1" vbProcedure="false">'[11]'!IT65534</definedName>
    <definedName function="false" hidden="false" name="C_2_1_1_5_1_3_2" vbProcedure="false">'[11]'!IT65534</definedName>
    <definedName function="false" hidden="false" name="C_2_1_1_5_1_3_3" vbProcedure="false">'[11]'!IT65534</definedName>
    <definedName function="false" hidden="false" name="C_2_1_1_5_1_3_4" vbProcedure="false">'[11]'!IT65534</definedName>
    <definedName function="false" hidden="false" name="C_2_1_1_5_1_4" vbProcedure="false">'[11]'!IN65528</definedName>
    <definedName function="false" hidden="false" name="C_2_1_1_5_2" vbProcedure="false">'[11]'!IN65528</definedName>
    <definedName function="false" hidden="false" name="C_2_1_1_5_2_1" vbProcedure="false">'[11]'!IN65528</definedName>
    <definedName function="false" hidden="false" name="C_2_1_1_5_2_1_1" vbProcedure="false">'[11]'!IN65528</definedName>
    <definedName function="false" hidden="false" name="C_2_1_1_5_2_2" vbProcedure="false">'[11]'!IN65528</definedName>
    <definedName function="false" hidden="false" name="C_2_1_1_5_2_3" vbProcedure="false">'[11]'!IN65528</definedName>
    <definedName function="false" hidden="false" name="C_2_1_1_5_2_4" vbProcedure="false">'[11]'!IN65528</definedName>
    <definedName function="false" hidden="false" name="C_2_1_1_5_3" vbProcedure="false">'[11]'!IN65528</definedName>
    <definedName function="false" hidden="false" name="C_2_1_1_5_3_1" vbProcedure="false">'[11]'!IN65528</definedName>
    <definedName function="false" hidden="false" name="C_2_1_1_5_3_1_1" vbProcedure="false">'[11]'!IN65528</definedName>
    <definedName function="false" hidden="false" name="C_2_1_1_5_3_2" vbProcedure="false">'[11]'!IN65528</definedName>
    <definedName function="false" hidden="false" name="C_2_1_1_5_3_3" vbProcedure="false">'[11]'!IN65528</definedName>
    <definedName function="false" hidden="false" name="C_2_1_1_5_3_4" vbProcedure="false">'[11]'!IN65528</definedName>
    <definedName function="false" hidden="false" name="C_2_1_1_5_4" vbProcedure="false">'[11]'!IN65528</definedName>
    <definedName function="false" hidden="false" name="C_2_1_1_6" vbProcedure="false">'[11]'!IN65528</definedName>
    <definedName function="false" hidden="false" name="C_2_1_1_7" vbProcedure="false">'[11]'!IN65528</definedName>
    <definedName function="false" hidden="false" name="C_2_1_1_8" vbProcedure="false">'[11]'!IN65528</definedName>
    <definedName function="false" hidden="false" name="C_2_1_1_9" vbProcedure="false">'[11]'!IN65528</definedName>
    <definedName function="false" hidden="false" name="C_2_1_2" vbProcedure="false">'[11]'!IM65527</definedName>
    <definedName function="false" hidden="false" name="C_2_1_2_1" vbProcedure="false">'[11]'!IN65528</definedName>
    <definedName function="false" hidden="false" name="C_2_1_2_1_1" vbProcedure="false">'[11]'!IN65528</definedName>
    <definedName function="false" hidden="false" name="C_2_1_2_1_1_1" vbProcedure="false">'[11]'!IM65527</definedName>
    <definedName function="false" hidden="false" name="C_2_1_2_1_1_1_1" vbProcedure="false">'[11]'!IM65527</definedName>
    <definedName function="false" hidden="false" name="C_2_1_2_1_2" vbProcedure="false">'[11]'!IM65527</definedName>
    <definedName function="false" hidden="false" name="C_2_1_2_1_3" vbProcedure="false">'[11]'!IM65527</definedName>
    <definedName function="false" hidden="false" name="C_2_1_2_1_4" vbProcedure="false">'[11]'!IM65527</definedName>
    <definedName function="false" hidden="false" name="C_2_1_2_1_5" vbProcedure="false">'[11]'!IM65527</definedName>
    <definedName function="false" hidden="false" name="C_2_1_2_1_6" vbProcedure="false">'[11]'!IM65527</definedName>
    <definedName function="false" hidden="false" name="C_2_1_2_1_7" vbProcedure="false">'[11]'!IM65527</definedName>
    <definedName function="false" hidden="false" name="C_2_1_2_1_8" vbProcedure="false">'[11]'!IM65527</definedName>
    <definedName function="false" hidden="false" name="C_2_1_2_1_9" vbProcedure="false">'[11]'!IM65527</definedName>
    <definedName function="false" hidden="false" name="C_2_1_2_2" vbProcedure="false">'[11]'!IN65528</definedName>
    <definedName function="false" hidden="false" name="C_2_1_2_2_1" vbProcedure="false">'[11]'!IM65527</definedName>
    <definedName function="false" hidden="false" name="C_2_1_2_2_1_1" vbProcedure="false">'[11]'!IM65527</definedName>
    <definedName function="false" hidden="false" name="C_2_1_2_2_2" vbProcedure="false">'[11]'!IM65527</definedName>
    <definedName function="false" hidden="false" name="C_2_1_2_2_3" vbProcedure="false">'[11]'!IM65527</definedName>
    <definedName function="false" hidden="false" name="C_2_1_2_2_4" vbProcedure="false">'[11]'!IM65527</definedName>
    <definedName function="false" hidden="false" name="C_2_1_2_3" vbProcedure="false">'[11]'!IN65528</definedName>
    <definedName function="false" hidden="false" name="C_2_1_2_3_1" vbProcedure="false">'[11]'!IM65527</definedName>
    <definedName function="false" hidden="false" name="C_2_1_2_3_1_1" vbProcedure="false">'[11]'!IM65527</definedName>
    <definedName function="false" hidden="false" name="C_2_1_2_3_2" vbProcedure="false">'[11]'!IM65527</definedName>
    <definedName function="false" hidden="false" name="C_2_1_2_3_3" vbProcedure="false">'[11]'!IM65527</definedName>
    <definedName function="false" hidden="false" name="C_2_1_2_3_4" vbProcedure="false">'[11]'!IM65527</definedName>
    <definedName function="false" hidden="false" name="C_2_1_2_4" vbProcedure="false">'[11]'!IN65528</definedName>
    <definedName function="false" hidden="false" name="C_2_1_3" vbProcedure="false">'[11]'!IM65527</definedName>
    <definedName function="false" hidden="false" name="C_2_1_3_1" vbProcedure="false">'[11]'!IN65528</definedName>
    <definedName function="false" hidden="false" name="C_2_1_3_1_1" vbProcedure="false">'[11]'!IN65528</definedName>
    <definedName function="false" hidden="false" name="C_2_1_3_1_1_1" vbProcedure="false">'[11]'!IL65526</definedName>
    <definedName function="false" hidden="false" name="C_2_1_3_1_1_1_1" vbProcedure="false">'[11]'!IL65526</definedName>
    <definedName function="false" hidden="false" name="C_2_1_3_1_2" vbProcedure="false">'[11]'!IL65526</definedName>
    <definedName function="false" hidden="false" name="C_2_1_3_1_3" vbProcedure="false">'[11]'!IL65526</definedName>
    <definedName function="false" hidden="false" name="C_2_1_3_1_4" vbProcedure="false">'[11]'!IL65526</definedName>
    <definedName function="false" hidden="false" name="C_2_1_3_1_5" vbProcedure="false">'[11]'!IL65526</definedName>
    <definedName function="false" hidden="false" name="C_2_1_3_1_6" vbProcedure="false">'[11]'!IL65526</definedName>
    <definedName function="false" hidden="false" name="C_2_1_3_1_7" vbProcedure="false">'[11]'!IL65526</definedName>
    <definedName function="false" hidden="false" name="C_2_1_3_1_8" vbProcedure="false">'[11]'!IL65526</definedName>
    <definedName function="false" hidden="false" name="C_2_1_3_1_9" vbProcedure="false">'[11]'!IL65526</definedName>
    <definedName function="false" hidden="false" name="C_2_1_3_2" vbProcedure="false">'[11]'!IN65528</definedName>
    <definedName function="false" hidden="false" name="C_2_1_3_2_1" vbProcedure="false">'[11]'!IL65526</definedName>
    <definedName function="false" hidden="false" name="C_2_1_3_2_1_1" vbProcedure="false">'[11]'!IL65526</definedName>
    <definedName function="false" hidden="false" name="C_2_1_3_2_2" vbProcedure="false">'[11]'!IL65526</definedName>
    <definedName function="false" hidden="false" name="C_2_1_3_2_3" vbProcedure="false">'[11]'!IL65526</definedName>
    <definedName function="false" hidden="false" name="C_2_1_3_2_4" vbProcedure="false">'[11]'!IL65526</definedName>
    <definedName function="false" hidden="false" name="C_2_1_3_3" vbProcedure="false">'[11]'!IN65528</definedName>
    <definedName function="false" hidden="false" name="C_2_1_3_3_1" vbProcedure="false">'[11]'!IL65526</definedName>
    <definedName function="false" hidden="false" name="C_2_1_3_3_1_1" vbProcedure="false">'[11]'!IL65526</definedName>
    <definedName function="false" hidden="false" name="C_2_1_3_3_2" vbProcedure="false">'[11]'!IL65526</definedName>
    <definedName function="false" hidden="false" name="C_2_1_3_3_3" vbProcedure="false">'[11]'!IL65526</definedName>
    <definedName function="false" hidden="false" name="C_2_1_3_3_4" vbProcedure="false">'[11]'!IL65526</definedName>
    <definedName function="false" hidden="false" name="C_2_1_3_4" vbProcedure="false">'[11]'!IN65528</definedName>
    <definedName function="false" hidden="false" name="C_2_1_4" vbProcedure="false">'[11]'!IM65527</definedName>
    <definedName function="false" hidden="false" name="C_2_1_4_1" vbProcedure="false">'[11]'!IT65534</definedName>
    <definedName function="false" hidden="false" name="C_2_1_4_1_1" vbProcedure="false">'[11]'!IT65534</definedName>
    <definedName function="false" hidden="false" name="C_2_1_4_1_1_1" vbProcedure="false">'[11]'!IT65534</definedName>
    <definedName function="false" hidden="false" name="C_2_1_4_1_1_1_1" vbProcedure="false">'[11]'!IT65534</definedName>
    <definedName function="false" hidden="false" name="C_2_1_4_1_2" vbProcedure="false">'[11]'!IT65534</definedName>
    <definedName function="false" hidden="false" name="C_2_1_4_1_3" vbProcedure="false">'[11]'!IT65534</definedName>
    <definedName function="false" hidden="false" name="C_2_1_4_1_4" vbProcedure="false">'[11]'!IT65534</definedName>
    <definedName function="false" hidden="false" name="C_2_1_4_2" vbProcedure="false">'[11]'!IT65534</definedName>
    <definedName function="false" hidden="false" name="C_2_1_4_2_1" vbProcedure="false">'[11]'!IT65534</definedName>
    <definedName function="false" hidden="false" name="C_2_1_4_2_1_1" vbProcedure="false">'[11]'!IT65534</definedName>
    <definedName function="false" hidden="false" name="C_2_1_4_2_2" vbProcedure="false">'[11]'!IT65534</definedName>
    <definedName function="false" hidden="false" name="C_2_1_4_2_3" vbProcedure="false">'[11]'!IT65534</definedName>
    <definedName function="false" hidden="false" name="C_2_1_4_2_4" vbProcedure="false">'[11]'!IT65534</definedName>
    <definedName function="false" hidden="false" name="C_2_1_4_3" vbProcedure="false">'[11]'!IT65534</definedName>
    <definedName function="false" hidden="false" name="C_2_1_4_3_1" vbProcedure="false">'[11]'!IT65534</definedName>
    <definedName function="false" hidden="false" name="C_2_1_4_3_1_1" vbProcedure="false">'[11]'!IT65534</definedName>
    <definedName function="false" hidden="false" name="C_2_1_4_3_2" vbProcedure="false">'[11]'!IT65534</definedName>
    <definedName function="false" hidden="false" name="C_2_1_4_3_3" vbProcedure="false">'[11]'!IT65534</definedName>
    <definedName function="false" hidden="false" name="C_2_1_4_3_4" vbProcedure="false">'[11]'!IT65534</definedName>
    <definedName function="false" hidden="false" name="C_2_1_4_4" vbProcedure="false">'[11]'!IT65534</definedName>
    <definedName function="false" hidden="false" name="C_2_1_5" vbProcedure="false">'[11]'!IM65527</definedName>
    <definedName function="false" hidden="false" name="C_2_1_5_1" vbProcedure="false">'[11]'!IT65534</definedName>
    <definedName function="false" hidden="false" name="C_2_1_5_1_1" vbProcedure="false">'[11]'!IT65534</definedName>
    <definedName function="false" hidden="false" name="C_2_1_5_1_1_1" vbProcedure="false">'[11]'!IT65534</definedName>
    <definedName function="false" hidden="false" name="C_2_1_5_1_1_1_1" vbProcedure="false">'[11]'!IT65534</definedName>
    <definedName function="false" hidden="false" name="C_2_1_5_1_2" vbProcedure="false">'[11]'!IT65534</definedName>
    <definedName function="false" hidden="false" name="C_2_1_5_1_3" vbProcedure="false">'[11]'!IT65534</definedName>
    <definedName function="false" hidden="false" name="C_2_1_5_1_4" vbProcedure="false">'[11]'!IT65534</definedName>
    <definedName function="false" hidden="false" name="C_2_1_5_2" vbProcedure="false">'[11]'!IT65534</definedName>
    <definedName function="false" hidden="false" name="C_2_1_5_2_1" vbProcedure="false">'[11]'!IT65534</definedName>
    <definedName function="false" hidden="false" name="C_2_1_5_2_1_1" vbProcedure="false">'[11]'!IT65534</definedName>
    <definedName function="false" hidden="false" name="C_2_1_5_2_2" vbProcedure="false">'[11]'!IT65534</definedName>
    <definedName function="false" hidden="false" name="C_2_1_5_2_3" vbProcedure="false">'[11]'!IT65534</definedName>
    <definedName function="false" hidden="false" name="C_2_1_5_2_4" vbProcedure="false">'[11]'!IT65534</definedName>
    <definedName function="false" hidden="false" name="C_2_1_5_3" vbProcedure="false">'[11]'!IT65534</definedName>
    <definedName function="false" hidden="false" name="C_2_1_5_3_1" vbProcedure="false">'[11]'!IT65534</definedName>
    <definedName function="false" hidden="false" name="C_2_1_5_3_1_1" vbProcedure="false">'[11]'!IT65534</definedName>
    <definedName function="false" hidden="false" name="C_2_1_5_3_2" vbProcedure="false">'[11]'!IT65534</definedName>
    <definedName function="false" hidden="false" name="C_2_1_5_3_3" vbProcedure="false">'[11]'!IT65534</definedName>
    <definedName function="false" hidden="false" name="C_2_1_5_3_4" vbProcedure="false">'[11]'!IT65534</definedName>
    <definedName function="false" hidden="false" name="C_2_1_5_4" vbProcedure="false">'[11]'!IT65534</definedName>
    <definedName function="false" hidden="false" name="C_2_1_6" vbProcedure="false">'[11]'!IM65527</definedName>
    <definedName function="false" hidden="false" name="C_2_1_7" vbProcedure="false">'[11]'!IM65527</definedName>
    <definedName function="false" hidden="false" name="C_2_1_8" vbProcedure="false">'[11]'!IM65527</definedName>
    <definedName function="false" hidden="false" name="C_2_1_9" vbProcedure="false">'[11]'!IM65527</definedName>
    <definedName function="false" hidden="false" name="C_2_2" vbProcedure="false">'[11]'!IN65528</definedName>
    <definedName function="false" hidden="false" name="C_2_2_1" vbProcedure="false">'[11]'!IM65527</definedName>
    <definedName function="false" hidden="false" name="C_2_2_1_1" vbProcedure="false">'[11]'!IM65527</definedName>
    <definedName function="false" hidden="false" name="C_2_2_1_1_1" vbProcedure="false">'[11]'!IM65527</definedName>
    <definedName function="false" hidden="false" name="C_2_2_1_1_1_1" vbProcedure="false">'[11]'!IM65527</definedName>
    <definedName function="false" hidden="false" name="C_2_2_1_1_1_1_1" vbProcedure="false">'[11]'!IN65528</definedName>
    <definedName function="false" hidden="false" name="C_2_2_1_1_1_1_1_1" vbProcedure="false">'[11]'!IN65528</definedName>
    <definedName function="false" hidden="false" name="C_2_2_1_1_2" vbProcedure="false">'[11]'!IN65528</definedName>
    <definedName function="false" hidden="false" name="C_2_2_1_1_3" vbProcedure="false">'[11]'!IN65528</definedName>
    <definedName function="false" hidden="false" name="C_2_2_1_1_4" vbProcedure="false">'[11]'!IN65528</definedName>
    <definedName function="false" hidden="false" name="C_2_2_1_1_5" vbProcedure="false">'[11]'!IN65528</definedName>
    <definedName function="false" hidden="false" name="C_2_2_1_1_6" vbProcedure="false">'[11]'!IN65528</definedName>
    <definedName function="false" hidden="false" name="C_2_2_1_1_7" vbProcedure="false">'[11]'!IN65528</definedName>
    <definedName function="false" hidden="false" name="C_2_2_1_1_8" vbProcedure="false">'[11]'!IN65528</definedName>
    <definedName function="false" hidden="false" name="C_2_2_1_1_9" vbProcedure="false">'[11]'!IN65528</definedName>
    <definedName function="false" hidden="false" name="C_2_2_1_2" vbProcedure="false">'[11]'!IM65527</definedName>
    <definedName function="false" hidden="false" name="C_2_2_1_2_1" vbProcedure="false">'[11]'!IN65528</definedName>
    <definedName function="false" hidden="false" name="C_2_2_1_2_1_1" vbProcedure="false">'[11]'!IN65528</definedName>
    <definedName function="false" hidden="false" name="C_2_2_1_2_2" vbProcedure="false">'[11]'!IN65528</definedName>
    <definedName function="false" hidden="false" name="C_2_2_1_2_3" vbProcedure="false">'[11]'!IN65528</definedName>
    <definedName function="false" hidden="false" name="C_2_2_1_2_4" vbProcedure="false">'[11]'!IN65528</definedName>
    <definedName function="false" hidden="false" name="C_2_2_1_3" vbProcedure="false">'[11]'!IM65527</definedName>
    <definedName function="false" hidden="false" name="C_2_2_1_3_1" vbProcedure="false">'[11]'!IN65528</definedName>
    <definedName function="false" hidden="false" name="C_2_2_1_3_1_1" vbProcedure="false">'[11]'!IN65528</definedName>
    <definedName function="false" hidden="false" name="C_2_2_1_3_2" vbProcedure="false">'[11]'!IN65528</definedName>
    <definedName function="false" hidden="false" name="C_2_2_1_3_3" vbProcedure="false">'[11]'!IN65528</definedName>
    <definedName function="false" hidden="false" name="C_2_2_1_3_4" vbProcedure="false">'[11]'!IN65528</definedName>
    <definedName function="false" hidden="false" name="C_2_2_1_4" vbProcedure="false">'[11]'!IM65527</definedName>
    <definedName function="false" hidden="false" name="C_2_2_1_5" vbProcedure="false">'[11]'!IM65527</definedName>
    <definedName function="false" hidden="false" name="C_2_2_1_6" vbProcedure="false">'[11]'!IM65527</definedName>
    <definedName function="false" hidden="false" name="C_2_2_1_7" vbProcedure="false">'[11]'!IM65527</definedName>
    <definedName function="false" hidden="false" name="C_2_2_1_8" vbProcedure="false">'[11]'!IM65527</definedName>
    <definedName function="false" hidden="false" name="C_2_2_1_9" vbProcedure="false">'[11]'!IM65527</definedName>
    <definedName function="false" hidden="false" name="C_2_2_2" vbProcedure="false">'[11]'!IM65527</definedName>
    <definedName function="false" hidden="false" name="C_2_2_2_1" vbProcedure="false">'[11]'!IM65527</definedName>
    <definedName function="false" hidden="false" name="C_2_2_2_1_1" vbProcedure="false">'[11]'!IM65527</definedName>
    <definedName function="false" hidden="false" name="C_2_2_2_1_1_1" vbProcedure="false">'[11]'!IM65527</definedName>
    <definedName function="false" hidden="false" name="C_2_2_2_1_1_1_1" vbProcedure="false">'[11]'!IM65527</definedName>
    <definedName function="false" hidden="false" name="C_2_2_2_1_2" vbProcedure="false">'[11]'!IM65527</definedName>
    <definedName function="false" hidden="false" name="C_2_2_2_1_3" vbProcedure="false">'[11]'!IM65527</definedName>
    <definedName function="false" hidden="false" name="C_2_2_2_1_4" vbProcedure="false">'[11]'!IM65527</definedName>
    <definedName function="false" hidden="false" name="C_2_2_2_1_5" vbProcedure="false">'[11]'!IM65527</definedName>
    <definedName function="false" hidden="false" name="C_2_2_2_1_6" vbProcedure="false">'[11]'!IM65527</definedName>
    <definedName function="false" hidden="false" name="C_2_2_2_1_7" vbProcedure="false">'[11]'!IM65527</definedName>
    <definedName function="false" hidden="false" name="C_2_2_2_1_8" vbProcedure="false">'[11]'!IM65527</definedName>
    <definedName function="false" hidden="false" name="C_2_2_2_1_9" vbProcedure="false">'[11]'!IM65527</definedName>
    <definedName function="false" hidden="false" name="C_2_2_2_2" vbProcedure="false">'[11]'!IM65527</definedName>
    <definedName function="false" hidden="false" name="C_2_2_2_2_1" vbProcedure="false">'[11]'!IM65527</definedName>
    <definedName function="false" hidden="false" name="C_2_2_2_2_1_1" vbProcedure="false">'[11]'!IM65527</definedName>
    <definedName function="false" hidden="false" name="C_2_2_2_2_2" vbProcedure="false">'[11]'!IM65527</definedName>
    <definedName function="false" hidden="false" name="C_2_2_2_2_3" vbProcedure="false">'[11]'!IM65527</definedName>
    <definedName function="false" hidden="false" name="C_2_2_2_2_4" vbProcedure="false">'[11]'!IM65527</definedName>
    <definedName function="false" hidden="false" name="C_2_2_2_3" vbProcedure="false">'[11]'!IM65527</definedName>
    <definedName function="false" hidden="false" name="C_2_2_2_3_1" vbProcedure="false">'[11]'!IM65527</definedName>
    <definedName function="false" hidden="false" name="C_2_2_2_3_1_1" vbProcedure="false">'[11]'!IM65527</definedName>
    <definedName function="false" hidden="false" name="C_2_2_2_3_2" vbProcedure="false">'[11]'!IM65527</definedName>
    <definedName function="false" hidden="false" name="C_2_2_2_3_3" vbProcedure="false">'[11]'!IM65527</definedName>
    <definedName function="false" hidden="false" name="C_2_2_2_3_4" vbProcedure="false">'[11]'!IM65527</definedName>
    <definedName function="false" hidden="false" name="C_2_2_2_4" vbProcedure="false">'[11]'!IM65527</definedName>
    <definedName function="false" hidden="false" name="C_2_2_3" vbProcedure="false">'[11]'!IM65527</definedName>
    <definedName function="false" hidden="false" name="C_2_2_3_1" vbProcedure="false">'[11]'!IM65527</definedName>
    <definedName function="false" hidden="false" name="C_2_2_3_1_1" vbProcedure="false">'[11]'!IM65527</definedName>
    <definedName function="false" hidden="false" name="C_2_2_3_1_1_1" vbProcedure="false">'[11]'!IL65526</definedName>
    <definedName function="false" hidden="false" name="C_2_2_3_1_1_1_1" vbProcedure="false">'[11]'!IL65526</definedName>
    <definedName function="false" hidden="false" name="C_2_2_3_1_2" vbProcedure="false">'[11]'!IL65526</definedName>
    <definedName function="false" hidden="false" name="C_2_2_3_1_3" vbProcedure="false">'[11]'!IL65526</definedName>
    <definedName function="false" hidden="false" name="C_2_2_3_1_4" vbProcedure="false">'[11]'!IL65526</definedName>
    <definedName function="false" hidden="false" name="C_2_2_3_1_5" vbProcedure="false">'[11]'!IL65526</definedName>
    <definedName function="false" hidden="false" name="C_2_2_3_1_6" vbProcedure="false">'[11]'!IL65526</definedName>
    <definedName function="false" hidden="false" name="C_2_2_3_1_7" vbProcedure="false">'[11]'!IL65526</definedName>
    <definedName function="false" hidden="false" name="C_2_2_3_1_8" vbProcedure="false">'[11]'!IL65526</definedName>
    <definedName function="false" hidden="false" name="C_2_2_3_1_9" vbProcedure="false">'[11]'!IL65526</definedName>
    <definedName function="false" hidden="false" name="C_2_2_3_2" vbProcedure="false">'[11]'!IM65527</definedName>
    <definedName function="false" hidden="false" name="C_2_2_3_2_1" vbProcedure="false">'[11]'!IL65526</definedName>
    <definedName function="false" hidden="false" name="C_2_2_3_2_1_1" vbProcedure="false">'[11]'!IL65526</definedName>
    <definedName function="false" hidden="false" name="C_2_2_3_2_2" vbProcedure="false">'[11]'!IL65526</definedName>
    <definedName function="false" hidden="false" name="C_2_2_3_2_3" vbProcedure="false">'[11]'!IL65526</definedName>
    <definedName function="false" hidden="false" name="C_2_2_3_2_4" vbProcedure="false">'[11]'!IL65526</definedName>
    <definedName function="false" hidden="false" name="C_2_2_3_3" vbProcedure="false">'[11]'!IM65527</definedName>
    <definedName function="false" hidden="false" name="C_2_2_3_3_1" vbProcedure="false">'[11]'!IL65526</definedName>
    <definedName function="false" hidden="false" name="C_2_2_3_3_1_1" vbProcedure="false">'[11]'!IL65526</definedName>
    <definedName function="false" hidden="false" name="C_2_2_3_3_2" vbProcedure="false">'[11]'!IL65526</definedName>
    <definedName function="false" hidden="false" name="C_2_2_3_3_3" vbProcedure="false">'[11]'!IL65526</definedName>
    <definedName function="false" hidden="false" name="C_2_2_3_3_4" vbProcedure="false">'[11]'!IL65526</definedName>
    <definedName function="false" hidden="false" name="C_2_2_3_4" vbProcedure="false">'[11]'!IM65527</definedName>
    <definedName function="false" hidden="false" name="C_2_2_4" vbProcedure="false">'[11]'!IM65527</definedName>
    <definedName function="false" hidden="false" name="C_2_2_4_1" vbProcedure="false">'[11]'!IT65534</definedName>
    <definedName function="false" hidden="false" name="C_2_2_4_1_1" vbProcedure="false">'[11]'!IT65534</definedName>
    <definedName function="false" hidden="false" name="C_2_2_4_1_1_1" vbProcedure="false">'[11]'!IT65534</definedName>
    <definedName function="false" hidden="false" name="C_2_2_4_1_1_1_1" vbProcedure="false">'[11]'!IT65534</definedName>
    <definedName function="false" hidden="false" name="C_2_2_4_1_2" vbProcedure="false">'[11]'!IT65534</definedName>
    <definedName function="false" hidden="false" name="C_2_2_4_1_3" vbProcedure="false">'[11]'!IT65534</definedName>
    <definedName function="false" hidden="false" name="C_2_2_4_1_4" vbProcedure="false">'[11]'!IT65534</definedName>
    <definedName function="false" hidden="false" name="C_2_2_4_2" vbProcedure="false">'[11]'!IT65534</definedName>
    <definedName function="false" hidden="false" name="C_2_2_4_2_1" vbProcedure="false">'[11]'!IT65534</definedName>
    <definedName function="false" hidden="false" name="C_2_2_4_2_1_1" vbProcedure="false">'[11]'!IT65534</definedName>
    <definedName function="false" hidden="false" name="C_2_2_4_2_2" vbProcedure="false">'[11]'!IT65534</definedName>
    <definedName function="false" hidden="false" name="C_2_2_4_2_3" vbProcedure="false">'[11]'!IT65534</definedName>
    <definedName function="false" hidden="false" name="C_2_2_4_2_4" vbProcedure="false">'[11]'!IT65534</definedName>
    <definedName function="false" hidden="false" name="C_2_2_4_3" vbProcedure="false">'[11]'!IT65534</definedName>
    <definedName function="false" hidden="false" name="C_2_2_4_3_1" vbProcedure="false">'[11]'!IT65534</definedName>
    <definedName function="false" hidden="false" name="C_2_2_4_3_1_1" vbProcedure="false">'[11]'!IT65534</definedName>
    <definedName function="false" hidden="false" name="C_2_2_4_3_2" vbProcedure="false">'[11]'!IT65534</definedName>
    <definedName function="false" hidden="false" name="C_2_2_4_3_3" vbProcedure="false">'[11]'!IT65534</definedName>
    <definedName function="false" hidden="false" name="C_2_2_4_3_4" vbProcedure="false">'[11]'!IT65534</definedName>
    <definedName function="false" hidden="false" name="C_2_2_4_4" vbProcedure="false">'[11]'!IT65534</definedName>
    <definedName function="false" hidden="false" name="C_2_2_5" vbProcedure="false">'[11]'!IT65534</definedName>
    <definedName function="false" hidden="false" name="C_2_2_5_1" vbProcedure="false">'[11]'!IT65534</definedName>
    <definedName function="false" hidden="false" name="C_2_2_5_1_1" vbProcedure="false">'[11]'!IT65534</definedName>
    <definedName function="false" hidden="false" name="C_2_2_5_1_1_1" vbProcedure="false">'[11]'!IT65534</definedName>
    <definedName function="false" hidden="false" name="C_2_2_5_1_2" vbProcedure="false">'[11]'!IT65534</definedName>
    <definedName function="false" hidden="false" name="C_2_2_5_1_3" vbProcedure="false">'[11]'!IT65534</definedName>
    <definedName function="false" hidden="false" name="C_2_2_5_1_4" vbProcedure="false">'[11]'!IT65534</definedName>
    <definedName function="false" hidden="false" name="C_2_2_5_2" vbProcedure="false">'[11]'!IT65534</definedName>
    <definedName function="false" hidden="false" name="C_2_2_5_2_1" vbProcedure="false">'[11]'!IT65534</definedName>
    <definedName function="false" hidden="false" name="C_2_2_5_2_1_1" vbProcedure="false">'[11]'!IT65534</definedName>
    <definedName function="false" hidden="false" name="C_2_2_5_2_2" vbProcedure="false">'[11]'!IT65534</definedName>
    <definedName function="false" hidden="false" name="C_2_2_5_2_3" vbProcedure="false">'[11]'!IT65534</definedName>
    <definedName function="false" hidden="false" name="C_2_2_5_2_4" vbProcedure="false">'[11]'!IT65534</definedName>
    <definedName function="false" hidden="false" name="C_2_2_5_3" vbProcedure="false">'[11]'!IT65534</definedName>
    <definedName function="false" hidden="false" name="C_2_2_5_3_1" vbProcedure="false">'[11]'!IT65534</definedName>
    <definedName function="false" hidden="false" name="C_2_2_5_3_1_1" vbProcedure="false">'[11]'!IT65534</definedName>
    <definedName function="false" hidden="false" name="C_2_2_5_3_2" vbProcedure="false">'[11]'!IT65534</definedName>
    <definedName function="false" hidden="false" name="C_2_2_5_3_3" vbProcedure="false">'[11]'!IT65534</definedName>
    <definedName function="false" hidden="false" name="C_2_2_5_3_4" vbProcedure="false">'[11]'!IT65534</definedName>
    <definedName function="false" hidden="false" name="C_2_2_5_4" vbProcedure="false">'[11]'!IT65534</definedName>
    <definedName function="false" hidden="false" name="C_2_3" vbProcedure="false">'[11]'!IN65528</definedName>
    <definedName function="false" hidden="false" name="C_2_3_1" vbProcedure="false">'[11]'!IM65527</definedName>
    <definedName function="false" hidden="false" name="C_2_3_1_1" vbProcedure="false">'[11]'!IM65527</definedName>
    <definedName function="false" hidden="false" name="C_2_3_1_1_1" vbProcedure="false">'[11]'!IL65526</definedName>
    <definedName function="false" hidden="false" name="C_2_3_1_1_1_1" vbProcedure="false">'[11]'!IL65526</definedName>
    <definedName function="false" hidden="false" name="C_2_3_1_2" vbProcedure="false">'[11]'!IL65526</definedName>
    <definedName function="false" hidden="false" name="C_2_3_1_3" vbProcedure="false">'[11]'!IL65526</definedName>
    <definedName function="false" hidden="false" name="C_2_3_1_4" vbProcedure="false">'[11]'!IL65526</definedName>
    <definedName function="false" hidden="false" name="C_2_3_1_5" vbProcedure="false">'[11]'!IL65526</definedName>
    <definedName function="false" hidden="false" name="C_2_3_1_6" vbProcedure="false">'[11]'!IL65526</definedName>
    <definedName function="false" hidden="false" name="C_2_3_1_7" vbProcedure="false">'[11]'!IL65526</definedName>
    <definedName function="false" hidden="false" name="C_2_3_1_8" vbProcedure="false">'[11]'!IL65526</definedName>
    <definedName function="false" hidden="false" name="C_2_3_1_9" vbProcedure="false">'[11]'!IL65526</definedName>
    <definedName function="false" hidden="false" name="C_2_3_2" vbProcedure="false">'[11]'!IM65527</definedName>
    <definedName function="false" hidden="false" name="C_2_3_2_1" vbProcedure="false">'[11]'!IL65526</definedName>
    <definedName function="false" hidden="false" name="C_2_3_2_1_1" vbProcedure="false">'[11]'!IL65526</definedName>
    <definedName function="false" hidden="false" name="C_2_3_2_2" vbProcedure="false">'[11]'!IL65526</definedName>
    <definedName function="false" hidden="false" name="C_2_3_2_3" vbProcedure="false">'[11]'!IL65526</definedName>
    <definedName function="false" hidden="false" name="C_2_3_2_4" vbProcedure="false">'[11]'!IL65526</definedName>
    <definedName function="false" hidden="false" name="C_2_3_3" vbProcedure="false">'[11]'!IM65527</definedName>
    <definedName function="false" hidden="false" name="C_2_3_3_1" vbProcedure="false">'[11]'!IL65526</definedName>
    <definedName function="false" hidden="false" name="C_2_3_3_1_1" vbProcedure="false">'[11]'!IL65526</definedName>
    <definedName function="false" hidden="false" name="C_2_3_3_2" vbProcedure="false">'[11]'!IL65526</definedName>
    <definedName function="false" hidden="false" name="C_2_3_3_3" vbProcedure="false">'[11]'!IL65526</definedName>
    <definedName function="false" hidden="false" name="C_2_3_3_4" vbProcedure="false">'[11]'!IL65526</definedName>
    <definedName function="false" hidden="false" name="C_2_3_4" vbProcedure="false">'[11]'!IM65527</definedName>
    <definedName function="false" hidden="false" name="C_2_4" vbProcedure="false">'[11]'!IN65528</definedName>
    <definedName function="false" hidden="false" name="C_2_4_1" vbProcedure="false">'[11]'!IT65534</definedName>
    <definedName function="false" hidden="false" name="C_2_4_1_1" vbProcedure="false">'[11]'!IT65534</definedName>
    <definedName function="false" hidden="false" name="C_2_4_1_1_1" vbProcedure="false">'[11]'!IT65534</definedName>
    <definedName function="false" hidden="false" name="C_2_4_1_1_1_1" vbProcedure="false">'[11]'!IT65534</definedName>
    <definedName function="false" hidden="false" name="C_2_4_1_2" vbProcedure="false">'[11]'!IT65534</definedName>
    <definedName function="false" hidden="false" name="C_2_4_1_3" vbProcedure="false">'[11]'!IT65534</definedName>
    <definedName function="false" hidden="false" name="C_2_4_1_4" vbProcedure="false">'[11]'!IT65534</definedName>
    <definedName function="false" hidden="false" name="C_2_4_2" vbProcedure="false">'[11]'!IT65534</definedName>
    <definedName function="false" hidden="false" name="C_2_4_2_1" vbProcedure="false">'[11]'!IT65534</definedName>
    <definedName function="false" hidden="false" name="C_2_4_2_1_1" vbProcedure="false">'[11]'!IT65534</definedName>
    <definedName function="false" hidden="false" name="C_2_4_2_2" vbProcedure="false">'[11]'!IT65534</definedName>
    <definedName function="false" hidden="false" name="C_2_4_2_3" vbProcedure="false">'[11]'!IT65534</definedName>
    <definedName function="false" hidden="false" name="C_2_4_2_4" vbProcedure="false">'[11]'!IT65534</definedName>
    <definedName function="false" hidden="false" name="C_2_4_3" vbProcedure="false">'[11]'!IT65534</definedName>
    <definedName function="false" hidden="false" name="C_2_4_3_1" vbProcedure="false">'[11]'!IT65534</definedName>
    <definedName function="false" hidden="false" name="C_2_4_3_1_1" vbProcedure="false">'[11]'!IT65534</definedName>
    <definedName function="false" hidden="false" name="C_2_4_3_2" vbProcedure="false">'[11]'!IT65534</definedName>
    <definedName function="false" hidden="false" name="C_2_4_3_3" vbProcedure="false">'[11]'!IT65534</definedName>
    <definedName function="false" hidden="false" name="C_2_4_3_4" vbProcedure="false">'[11]'!IT65534</definedName>
    <definedName function="false" hidden="false" name="C_2_4_4" vbProcedure="false">'[11]'!IT65534</definedName>
    <definedName function="false" hidden="false" name="C_2_5" vbProcedure="false">'[11]'!IT65534</definedName>
    <definedName function="false" hidden="false" name="C_2_5_1" vbProcedure="false">'[11]'!IT65534</definedName>
    <definedName function="false" hidden="false" name="C_2_5_1_1" vbProcedure="false">'[11]'!IT65534</definedName>
    <definedName function="false" hidden="false" name="C_2_5_1_1_1" vbProcedure="false">'[11]'!IT65534</definedName>
    <definedName function="false" hidden="false" name="C_2_5_1_2" vbProcedure="false">'[11]'!IT65534</definedName>
    <definedName function="false" hidden="false" name="C_2_5_1_3" vbProcedure="false">'[11]'!IT65534</definedName>
    <definedName function="false" hidden="false" name="C_2_5_1_4" vbProcedure="false">'[11]'!IT65534</definedName>
    <definedName function="false" hidden="false" name="C_2_5_2" vbProcedure="false">'[11]'!IT65534</definedName>
    <definedName function="false" hidden="false" name="C_2_5_2_1" vbProcedure="false">'[11]'!IT65534</definedName>
    <definedName function="false" hidden="false" name="C_2_5_2_1_1" vbProcedure="false">'[11]'!IT65534</definedName>
    <definedName function="false" hidden="false" name="C_2_5_2_2" vbProcedure="false">'[11]'!IT65534</definedName>
    <definedName function="false" hidden="false" name="C_2_5_2_3" vbProcedure="false">'[11]'!IT65534</definedName>
    <definedName function="false" hidden="false" name="C_2_5_2_4" vbProcedure="false">'[11]'!IT65534</definedName>
    <definedName function="false" hidden="false" name="C_2_5_3" vbProcedure="false">'[11]'!IT65534</definedName>
    <definedName function="false" hidden="false" name="C_2_5_3_1" vbProcedure="false">'[11]'!IT65534</definedName>
    <definedName function="false" hidden="false" name="C_2_5_3_1_1" vbProcedure="false">'[11]'!IT65534</definedName>
    <definedName function="false" hidden="false" name="C_2_5_3_2" vbProcedure="false">'[11]'!IT65534</definedName>
    <definedName function="false" hidden="false" name="C_2_5_3_3" vbProcedure="false">'[11]'!IT65534</definedName>
    <definedName function="false" hidden="false" name="C_2_5_3_4" vbProcedure="false">'[11]'!IT65534</definedName>
    <definedName function="false" hidden="false" name="C_2_5_4" vbProcedure="false">'[11]'!IT65534</definedName>
    <definedName function="false" hidden="false" name="C_3" vbProcedure="false">'[11]'!IN65528</definedName>
    <definedName function="false" hidden="false" name="C_3_1" vbProcedure="false">'[11]'!IN65528</definedName>
    <definedName function="false" hidden="false" name="C_3_1_1" vbProcedure="false">'[11]'!IN65528</definedName>
    <definedName function="false" hidden="false" name="C_3_1_1_1" vbProcedure="false">'[11]'!IL65526</definedName>
    <definedName function="false" hidden="false" name="C_3_1_1_1_1" vbProcedure="false">'[11]'!IL65526</definedName>
    <definedName function="false" hidden="false" name="C_3_1_1_1_1_1" vbProcedure="false">'[11]'!IN65528</definedName>
    <definedName function="false" hidden="false" name="C_3_1_1_1_1_1_1" vbProcedure="false">'[11]'!IN65528</definedName>
    <definedName function="false" hidden="false" name="C_3_1_1_1_1_1_1_1" vbProcedure="false">'[11]'!IN65528</definedName>
    <definedName function="false" hidden="false" name="C_3_1_1_1_1_1_1_1_1" vbProcedure="false">'[11]'!IN65528</definedName>
    <definedName function="false" hidden="false" name="C_3_1_1_1_2" vbProcedure="false">'[11]'!IN65528</definedName>
    <definedName function="false" hidden="false" name="C_3_1_1_1_3" vbProcedure="false">'[11]'!IN65528</definedName>
    <definedName function="false" hidden="false" name="C_3_1_1_1_4" vbProcedure="false">'[11]'!IN65528</definedName>
    <definedName function="false" hidden="false" name="C_3_1_1_1_5" vbProcedure="false">'[11]'!IN65528</definedName>
    <definedName function="false" hidden="false" name="C_3_1_1_1_6" vbProcedure="false">'[11]'!IN65528</definedName>
    <definedName function="false" hidden="false" name="C_3_1_1_1_7" vbProcedure="false">'[11]'!IN65528</definedName>
    <definedName function="false" hidden="false" name="C_3_1_1_1_8" vbProcedure="false">'[11]'!IN65528</definedName>
    <definedName function="false" hidden="false" name="C_3_1_1_1_9" vbProcedure="false">'[11]'!IN65528</definedName>
    <definedName function="false" hidden="false" name="C_3_1_1_2" vbProcedure="false">'[11]'!IN65528</definedName>
    <definedName function="false" hidden="false" name="C_3_1_1_2_1" vbProcedure="false">'[11]'!IN65528</definedName>
    <definedName function="false" hidden="false" name="C_3_1_1_2_1_1" vbProcedure="false">'[11]'!IN65528</definedName>
    <definedName function="false" hidden="false" name="C_3_1_1_2_2" vbProcedure="false">'[11]'!IN65528</definedName>
    <definedName function="false" hidden="false" name="C_3_1_1_2_3" vbProcedure="false">'[11]'!IN65528</definedName>
    <definedName function="false" hidden="false" name="C_3_1_1_2_4" vbProcedure="false">'[11]'!IN65528</definedName>
    <definedName function="false" hidden="false" name="C_3_1_1_3" vbProcedure="false">'[11]'!IN65528</definedName>
    <definedName function="false" hidden="false" name="C_3_1_1_3_1" vbProcedure="false">'[11]'!IN65528</definedName>
    <definedName function="false" hidden="false" name="C_3_1_1_3_1_1" vbProcedure="false">'[11]'!IN65528</definedName>
    <definedName function="false" hidden="false" name="C_3_1_1_3_2" vbProcedure="false">'[11]'!IN65528</definedName>
    <definedName function="false" hidden="false" name="C_3_1_1_3_3" vbProcedure="false">'[11]'!IN65528</definedName>
    <definedName function="false" hidden="false" name="C_3_1_1_3_4" vbProcedure="false">'[11]'!IN65528</definedName>
    <definedName function="false" hidden="false" name="C_3_1_1_4" vbProcedure="false">'[11]'!IN65528</definedName>
    <definedName function="false" hidden="false" name="C_3_1_1_5" vbProcedure="false">'[11]'!IN65528</definedName>
    <definedName function="false" hidden="false" name="C_3_1_1_6" vbProcedure="false">'[11]'!IN65528</definedName>
    <definedName function="false" hidden="false" name="C_3_1_1_7" vbProcedure="false">'[11]'!IN65528</definedName>
    <definedName function="false" hidden="false" name="C_3_1_1_8" vbProcedure="false">'[11]'!IN65528</definedName>
    <definedName function="false" hidden="false" name="C_3_1_1_9" vbProcedure="false">'[11]'!IN65528</definedName>
    <definedName function="false" hidden="false" name="C_3_1_2" vbProcedure="false">'[11]'!IL65526</definedName>
    <definedName function="false" hidden="false" name="C_3_1_2_1" vbProcedure="false">'[11]'!IN65528</definedName>
    <definedName function="false" hidden="false" name="C_3_1_2_1_1" vbProcedure="false">'[11]'!IN65528</definedName>
    <definedName function="false" hidden="false" name="C_3_1_2_1_1_1" vbProcedure="false">'[11]'!IM65527</definedName>
    <definedName function="false" hidden="false" name="C_3_1_2_1_1_1_1" vbProcedure="false">'[11]'!IM65527</definedName>
    <definedName function="false" hidden="false" name="C_3_1_2_1_2" vbProcedure="false">'[11]'!IM65527</definedName>
    <definedName function="false" hidden="false" name="C_3_1_2_1_3" vbProcedure="false">'[11]'!IM65527</definedName>
    <definedName function="false" hidden="false" name="C_3_1_2_1_4" vbProcedure="false">'[11]'!IM65527</definedName>
    <definedName function="false" hidden="false" name="C_3_1_2_1_5" vbProcedure="false">'[11]'!IM65527</definedName>
    <definedName function="false" hidden="false" name="C_3_1_2_1_6" vbProcedure="false">'[11]'!IM65527</definedName>
    <definedName function="false" hidden="false" name="C_3_1_2_1_7" vbProcedure="false">'[11]'!IM65527</definedName>
    <definedName function="false" hidden="false" name="C_3_1_2_1_8" vbProcedure="false">'[11]'!IM65527</definedName>
    <definedName function="false" hidden="false" name="C_3_1_2_1_9" vbProcedure="false">'[11]'!IM65527</definedName>
    <definedName function="false" hidden="false" name="C_3_1_2_2" vbProcedure="false">'[11]'!IN65528</definedName>
    <definedName function="false" hidden="false" name="C_3_1_2_2_1" vbProcedure="false">'[11]'!IM65527</definedName>
    <definedName function="false" hidden="false" name="C_3_1_2_2_1_1" vbProcedure="false">'[11]'!IM65527</definedName>
    <definedName function="false" hidden="false" name="C_3_1_2_2_2" vbProcedure="false">'[11]'!IM65527</definedName>
    <definedName function="false" hidden="false" name="C_3_1_2_2_3" vbProcedure="false">'[11]'!IM65527</definedName>
    <definedName function="false" hidden="false" name="C_3_1_2_2_4" vbProcedure="false">'[11]'!IM65527</definedName>
    <definedName function="false" hidden="false" name="C_3_1_2_3" vbProcedure="false">'[11]'!IN65528</definedName>
    <definedName function="false" hidden="false" name="C_3_1_2_3_1" vbProcedure="false">'[11]'!IM65527</definedName>
    <definedName function="false" hidden="false" name="C_3_1_2_3_1_1" vbProcedure="false">'[11]'!IM65527</definedName>
    <definedName function="false" hidden="false" name="C_3_1_2_3_2" vbProcedure="false">'[11]'!IM65527</definedName>
    <definedName function="false" hidden="false" name="C_3_1_2_3_3" vbProcedure="false">'[11]'!IM65527</definedName>
    <definedName function="false" hidden="false" name="C_3_1_2_3_4" vbProcedure="false">'[11]'!IM65527</definedName>
    <definedName function="false" hidden="false" name="C_3_1_2_4" vbProcedure="false">'[11]'!IN65528</definedName>
    <definedName function="false" hidden="false" name="C_3_1_3" vbProcedure="false">'[11]'!IL65526</definedName>
    <definedName function="false" hidden="false" name="C_3_1_3_1" vbProcedure="false">'[11]'!IN65528</definedName>
    <definedName function="false" hidden="false" name="C_3_1_3_1_1" vbProcedure="false">'[11]'!IN65528</definedName>
    <definedName function="false" hidden="false" name="C_3_1_3_1_1_1" vbProcedure="false">'[11]'!IL65526</definedName>
    <definedName function="false" hidden="false" name="C_3_1_3_1_1_1_1" vbProcedure="false">'[11]'!IL65526</definedName>
    <definedName function="false" hidden="false" name="C_3_1_3_1_2" vbProcedure="false">'[11]'!IL65526</definedName>
    <definedName function="false" hidden="false" name="C_3_1_3_1_3" vbProcedure="false">'[11]'!IL65526</definedName>
    <definedName function="false" hidden="false" name="C_3_1_3_1_4" vbProcedure="false">'[11]'!IL65526</definedName>
    <definedName function="false" hidden="false" name="C_3_1_3_1_5" vbProcedure="false">'[11]'!IL65526</definedName>
    <definedName function="false" hidden="false" name="C_3_1_3_1_6" vbProcedure="false">'[11]'!IL65526</definedName>
    <definedName function="false" hidden="false" name="C_3_1_3_1_7" vbProcedure="false">'[11]'!IL65526</definedName>
    <definedName function="false" hidden="false" name="C_3_1_3_1_8" vbProcedure="false">'[11]'!IL65526</definedName>
    <definedName function="false" hidden="false" name="C_3_1_3_1_9" vbProcedure="false">'[11]'!IL65526</definedName>
    <definedName function="false" hidden="false" name="C_3_1_3_2" vbProcedure="false">'[11]'!IN65528</definedName>
    <definedName function="false" hidden="false" name="C_3_1_3_2_1" vbProcedure="false">'[11]'!IL65526</definedName>
    <definedName function="false" hidden="false" name="C_3_1_3_2_1_1" vbProcedure="false">'[11]'!IL65526</definedName>
    <definedName function="false" hidden="false" name="C_3_1_3_2_2" vbProcedure="false">'[11]'!IL65526</definedName>
    <definedName function="false" hidden="false" name="C_3_1_3_2_3" vbProcedure="false">'[11]'!IL65526</definedName>
    <definedName function="false" hidden="false" name="C_3_1_3_2_4" vbProcedure="false">'[11]'!IL65526</definedName>
    <definedName function="false" hidden="false" name="C_3_1_3_3" vbProcedure="false">'[11]'!IN65528</definedName>
    <definedName function="false" hidden="false" name="C_3_1_3_3_1" vbProcedure="false">'[11]'!IL65526</definedName>
    <definedName function="false" hidden="false" name="C_3_1_3_3_1_1" vbProcedure="false">'[11]'!IL65526</definedName>
    <definedName function="false" hidden="false" name="C_3_1_3_3_2" vbProcedure="false">'[11]'!IL65526</definedName>
    <definedName function="false" hidden="false" name="C_3_1_3_3_3" vbProcedure="false">'[11]'!IL65526</definedName>
    <definedName function="false" hidden="false" name="C_3_1_3_3_4" vbProcedure="false">'[11]'!IL65526</definedName>
    <definedName function="false" hidden="false" name="C_3_1_3_4" vbProcedure="false">'[11]'!IN65528</definedName>
    <definedName function="false" hidden="false" name="C_3_1_4" vbProcedure="false">'[11]'!IL65526</definedName>
    <definedName function="false" hidden="false" name="C_3_1_4_1" vbProcedure="false">'[11]'!IT65534</definedName>
    <definedName function="false" hidden="false" name="C_3_1_4_1_1" vbProcedure="false">'[11]'!IT65534</definedName>
    <definedName function="false" hidden="false" name="C_3_1_4_1_1_1" vbProcedure="false">'[11]'!IT65534</definedName>
    <definedName function="false" hidden="false" name="C_3_1_4_1_1_1_1" vbProcedure="false">'[11]'!IT65534</definedName>
    <definedName function="false" hidden="false" name="C_3_1_4_1_2" vbProcedure="false">'[11]'!IT65534</definedName>
    <definedName function="false" hidden="false" name="C_3_1_4_1_3" vbProcedure="false">'[11]'!IT65534</definedName>
    <definedName function="false" hidden="false" name="C_3_1_4_1_4" vbProcedure="false">'[11]'!IT65534</definedName>
    <definedName function="false" hidden="false" name="C_3_1_4_2" vbProcedure="false">'[11]'!IT65534</definedName>
    <definedName function="false" hidden="false" name="C_3_1_4_2_1" vbProcedure="false">'[11]'!IT65534</definedName>
    <definedName function="false" hidden="false" name="C_3_1_4_2_1_1" vbProcedure="false">'[11]'!IT65534</definedName>
    <definedName function="false" hidden="false" name="C_3_1_4_2_2" vbProcedure="false">'[11]'!IT65534</definedName>
    <definedName function="false" hidden="false" name="C_3_1_4_2_3" vbProcedure="false">'[11]'!IT65534</definedName>
    <definedName function="false" hidden="false" name="C_3_1_4_2_4" vbProcedure="false">'[11]'!IT65534</definedName>
    <definedName function="false" hidden="false" name="C_3_1_4_3" vbProcedure="false">'[11]'!IT65534</definedName>
    <definedName function="false" hidden="false" name="C_3_1_4_3_1" vbProcedure="false">'[11]'!IT65534</definedName>
    <definedName function="false" hidden="false" name="C_3_1_4_3_1_1" vbProcedure="false">'[11]'!IT65534</definedName>
    <definedName function="false" hidden="false" name="C_3_1_4_3_2" vbProcedure="false">'[11]'!IT65534</definedName>
    <definedName function="false" hidden="false" name="C_3_1_4_3_3" vbProcedure="false">'[11]'!IT65534</definedName>
    <definedName function="false" hidden="false" name="C_3_1_4_3_4" vbProcedure="false">'[11]'!IT65534</definedName>
    <definedName function="false" hidden="false" name="C_3_1_4_4" vbProcedure="false">'[11]'!IT65534</definedName>
    <definedName function="false" hidden="false" name="C_3_1_5" vbProcedure="false">'[11]'!IL65526</definedName>
    <definedName function="false" hidden="false" name="C_3_1_5_1" vbProcedure="false">'[11]'!IT65534</definedName>
    <definedName function="false" hidden="false" name="C_3_1_5_1_1" vbProcedure="false">'[11]'!IT65534</definedName>
    <definedName function="false" hidden="false" name="C_3_1_5_1_1_1" vbProcedure="false">'[11]'!IT65534</definedName>
    <definedName function="false" hidden="false" name="C_3_1_5_1_1_1_1" vbProcedure="false">'[11]'!IT65534</definedName>
    <definedName function="false" hidden="false" name="C_3_1_5_1_2" vbProcedure="false">'[11]'!IT65534</definedName>
    <definedName function="false" hidden="false" name="C_3_1_5_1_3" vbProcedure="false">'[11]'!IT65534</definedName>
    <definedName function="false" hidden="false" name="C_3_1_5_1_4" vbProcedure="false">'[11]'!IT65534</definedName>
    <definedName function="false" hidden="false" name="C_3_1_5_2" vbProcedure="false">'[11]'!IT65534</definedName>
    <definedName function="false" hidden="false" name="C_3_1_5_2_1" vbProcedure="false">'[11]'!IT65534</definedName>
    <definedName function="false" hidden="false" name="C_3_1_5_2_1_1" vbProcedure="false">'[11]'!IT65534</definedName>
    <definedName function="false" hidden="false" name="C_3_1_5_2_2" vbProcedure="false">'[11]'!IT65534</definedName>
    <definedName function="false" hidden="false" name="C_3_1_5_2_3" vbProcedure="false">'[11]'!IT65534</definedName>
    <definedName function="false" hidden="false" name="C_3_1_5_2_4" vbProcedure="false">'[11]'!IT65534</definedName>
    <definedName function="false" hidden="false" name="C_3_1_5_3" vbProcedure="false">'[11]'!IT65534</definedName>
    <definedName function="false" hidden="false" name="C_3_1_5_3_1" vbProcedure="false">'[11]'!IT65534</definedName>
    <definedName function="false" hidden="false" name="C_3_1_5_3_1_1" vbProcedure="false">'[11]'!IT65534</definedName>
    <definedName function="false" hidden="false" name="C_3_1_5_3_2" vbProcedure="false">'[11]'!IT65534</definedName>
    <definedName function="false" hidden="false" name="C_3_1_5_3_3" vbProcedure="false">'[11]'!IT65534</definedName>
    <definedName function="false" hidden="false" name="C_3_1_5_3_4" vbProcedure="false">'[11]'!IT65534</definedName>
    <definedName function="false" hidden="false" name="C_3_1_5_4" vbProcedure="false">'[11]'!IT65534</definedName>
    <definedName function="false" hidden="false" name="C_3_1_6" vbProcedure="false">'[11]'!IL65526</definedName>
    <definedName function="false" hidden="false" name="C_3_1_7" vbProcedure="false">'[11]'!IL65526</definedName>
    <definedName function="false" hidden="false" name="C_3_1_8" vbProcedure="false">'[11]'!IL65526</definedName>
    <definedName function="false" hidden="false" name="C_3_1_9" vbProcedure="false">'[11]'!IL65526</definedName>
    <definedName function="false" hidden="false" name="C_3_2" vbProcedure="false">'[11]'!IN65528</definedName>
    <definedName function="false" hidden="false" name="C_3_2_1" vbProcedure="false">'[11]'!IL65526</definedName>
    <definedName function="false" hidden="false" name="C_3_2_1_1" vbProcedure="false">'[11]'!IL65526</definedName>
    <definedName function="false" hidden="false" name="C_3_2_1_1_1" vbProcedure="false">'[11]'!IM65527</definedName>
    <definedName function="false" hidden="false" name="C_3_2_1_1_1_1" vbProcedure="false">'[11]'!IM65527</definedName>
    <definedName function="false" hidden="false" name="C_3_2_1_1_1_1_1" vbProcedure="false">'[11]'!IN65528</definedName>
    <definedName function="false" hidden="false" name="C_3_2_1_1_1_1_1_1" vbProcedure="false">'[11]'!IN65528</definedName>
    <definedName function="false" hidden="false" name="C_3_2_1_1_2" vbProcedure="false">'[11]'!IN65528</definedName>
    <definedName function="false" hidden="false" name="C_3_2_1_1_3" vbProcedure="false">'[11]'!IN65528</definedName>
    <definedName function="false" hidden="false" name="C_3_2_1_1_4" vbProcedure="false">'[11]'!IN65528</definedName>
    <definedName function="false" hidden="false" name="C_3_2_1_1_5" vbProcedure="false">'[11]'!IN65528</definedName>
    <definedName function="false" hidden="false" name="C_3_2_1_1_6" vbProcedure="false">'[11]'!IN65528</definedName>
    <definedName function="false" hidden="false" name="C_3_2_1_1_7" vbProcedure="false">'[11]'!IN65528</definedName>
    <definedName function="false" hidden="false" name="C_3_2_1_1_8" vbProcedure="false">'[11]'!IN65528</definedName>
    <definedName function="false" hidden="false" name="C_3_2_1_1_9" vbProcedure="false">'[11]'!IN65528</definedName>
    <definedName function="false" hidden="false" name="C_3_2_1_2" vbProcedure="false">'[11]'!IM65527</definedName>
    <definedName function="false" hidden="false" name="C_3_2_1_2_1" vbProcedure="false">'[11]'!IN65528</definedName>
    <definedName function="false" hidden="false" name="C_3_2_1_2_1_1" vbProcedure="false">'[11]'!IN65528</definedName>
    <definedName function="false" hidden="false" name="C_3_2_1_2_2" vbProcedure="false">'[11]'!IN65528</definedName>
    <definedName function="false" hidden="false" name="C_3_2_1_2_3" vbProcedure="false">'[11]'!IN65528</definedName>
    <definedName function="false" hidden="false" name="C_3_2_1_2_4" vbProcedure="false">'[11]'!IN65528</definedName>
    <definedName function="false" hidden="false" name="C_3_2_1_3" vbProcedure="false">'[11]'!IM65527</definedName>
    <definedName function="false" hidden="false" name="C_3_2_1_3_1" vbProcedure="false">'[11]'!IN65528</definedName>
    <definedName function="false" hidden="false" name="C_3_2_1_3_1_1" vbProcedure="false">'[11]'!IN65528</definedName>
    <definedName function="false" hidden="false" name="C_3_2_1_3_2" vbProcedure="false">'[11]'!IN65528</definedName>
    <definedName function="false" hidden="false" name="C_3_2_1_3_3" vbProcedure="false">'[11]'!IN65528</definedName>
    <definedName function="false" hidden="false" name="C_3_2_1_3_4" vbProcedure="false">'[11]'!IN65528</definedName>
    <definedName function="false" hidden="false" name="C_3_2_1_4" vbProcedure="false">'[11]'!IM65527</definedName>
    <definedName function="false" hidden="false" name="C_3_2_1_5" vbProcedure="false">'[11]'!IM65527</definedName>
    <definedName function="false" hidden="false" name="C_3_2_1_6" vbProcedure="false">'[11]'!IM65527</definedName>
    <definedName function="false" hidden="false" name="C_3_2_1_7" vbProcedure="false">'[11]'!IM65527</definedName>
    <definedName function="false" hidden="false" name="C_3_2_1_8" vbProcedure="false">'[11]'!IM65527</definedName>
    <definedName function="false" hidden="false" name="C_3_2_1_9" vbProcedure="false">'[11]'!IM65527</definedName>
    <definedName function="false" hidden="false" name="C_3_2_2" vbProcedure="false">'[11]'!IL65526</definedName>
    <definedName function="false" hidden="false" name="C_3_2_2_1" vbProcedure="false">'[11]'!IM65527</definedName>
    <definedName function="false" hidden="false" name="C_3_2_2_1_1" vbProcedure="false">'[11]'!IM65527</definedName>
    <definedName function="false" hidden="false" name="C_3_2_2_1_1_1" vbProcedure="false">'[11]'!IM65527</definedName>
    <definedName function="false" hidden="false" name="C_3_2_2_1_1_1_1" vbProcedure="false">'[11]'!IM65527</definedName>
    <definedName function="false" hidden="false" name="C_3_2_2_1_2" vbProcedure="false">'[11]'!IM65527</definedName>
    <definedName function="false" hidden="false" name="C_3_2_2_1_3" vbProcedure="false">'[11]'!IM65527</definedName>
    <definedName function="false" hidden="false" name="C_3_2_2_1_4" vbProcedure="false">'[11]'!IM65527</definedName>
    <definedName function="false" hidden="false" name="C_3_2_2_1_5" vbProcedure="false">'[11]'!IM65527</definedName>
    <definedName function="false" hidden="false" name="C_3_2_2_1_6" vbProcedure="false">'[11]'!IM65527</definedName>
    <definedName function="false" hidden="false" name="C_3_2_2_1_7" vbProcedure="false">'[11]'!IM65527</definedName>
    <definedName function="false" hidden="false" name="C_3_2_2_1_8" vbProcedure="false">'[11]'!IM65527</definedName>
    <definedName function="false" hidden="false" name="C_3_2_2_1_9" vbProcedure="false">'[11]'!IM65527</definedName>
    <definedName function="false" hidden="false" name="C_3_2_2_2" vbProcedure="false">'[11]'!IM65527</definedName>
    <definedName function="false" hidden="false" name="C_3_2_2_2_1" vbProcedure="false">'[11]'!IM65527</definedName>
    <definedName function="false" hidden="false" name="C_3_2_2_2_1_1" vbProcedure="false">'[11]'!IM65527</definedName>
    <definedName function="false" hidden="false" name="C_3_2_2_2_2" vbProcedure="false">'[11]'!IM65527</definedName>
    <definedName function="false" hidden="false" name="C_3_2_2_2_3" vbProcedure="false">'[11]'!IM65527</definedName>
    <definedName function="false" hidden="false" name="C_3_2_2_2_4" vbProcedure="false">'[11]'!IM65527</definedName>
    <definedName function="false" hidden="false" name="C_3_2_2_3" vbProcedure="false">'[11]'!IM65527</definedName>
    <definedName function="false" hidden="false" name="C_3_2_2_3_1" vbProcedure="false">'[11]'!IM65527</definedName>
    <definedName function="false" hidden="false" name="C_3_2_2_3_1_1" vbProcedure="false">'[11]'!IM65527</definedName>
    <definedName function="false" hidden="false" name="C_3_2_2_3_2" vbProcedure="false">'[11]'!IM65527</definedName>
    <definedName function="false" hidden="false" name="C_3_2_2_3_3" vbProcedure="false">'[11]'!IM65527</definedName>
    <definedName function="false" hidden="false" name="C_3_2_2_3_4" vbProcedure="false">'[11]'!IM65527</definedName>
    <definedName function="false" hidden="false" name="C_3_2_2_4" vbProcedure="false">'[11]'!IM65527</definedName>
    <definedName function="false" hidden="false" name="C_3_2_3" vbProcedure="false">'[11]'!IL65526</definedName>
    <definedName function="false" hidden="false" name="C_3_2_3_1" vbProcedure="false">'[11]'!IM65527</definedName>
    <definedName function="false" hidden="false" name="C_3_2_3_1_1" vbProcedure="false">'[11]'!IM65527</definedName>
    <definedName function="false" hidden="false" name="C_3_2_3_1_1_1" vbProcedure="false">'[11]'!IL65526</definedName>
    <definedName function="false" hidden="false" name="C_3_2_3_1_1_1_1" vbProcedure="false">'[11]'!IL65526</definedName>
    <definedName function="false" hidden="false" name="C_3_2_3_1_2" vbProcedure="false">'[11]'!IL65526</definedName>
    <definedName function="false" hidden="false" name="C_3_2_3_1_3" vbProcedure="false">'[11]'!IL65526</definedName>
    <definedName function="false" hidden="false" name="C_3_2_3_1_4" vbProcedure="false">'[11]'!IL65526</definedName>
    <definedName function="false" hidden="false" name="C_3_2_3_1_5" vbProcedure="false">'[11]'!IL65526</definedName>
    <definedName function="false" hidden="false" name="C_3_2_3_1_6" vbProcedure="false">'[11]'!IL65526</definedName>
    <definedName function="false" hidden="false" name="C_3_2_3_1_7" vbProcedure="false">'[11]'!IL65526</definedName>
    <definedName function="false" hidden="false" name="C_3_2_3_1_8" vbProcedure="false">'[11]'!IL65526</definedName>
    <definedName function="false" hidden="false" name="C_3_2_3_1_9" vbProcedure="false">'[11]'!IL65526</definedName>
    <definedName function="false" hidden="false" name="C_3_2_3_2" vbProcedure="false">'[11]'!IM65527</definedName>
    <definedName function="false" hidden="false" name="C_3_2_3_2_1" vbProcedure="false">'[11]'!IL65526</definedName>
    <definedName function="false" hidden="false" name="C_3_2_3_2_1_1" vbProcedure="false">'[11]'!IL65526</definedName>
    <definedName function="false" hidden="false" name="C_3_2_3_2_2" vbProcedure="false">'[11]'!IL65526</definedName>
    <definedName function="false" hidden="false" name="C_3_2_3_2_3" vbProcedure="false">'[11]'!IL65526</definedName>
    <definedName function="false" hidden="false" name="C_3_2_3_2_4" vbProcedure="false">'[11]'!IL65526</definedName>
    <definedName function="false" hidden="false" name="C_3_2_3_3" vbProcedure="false">'[11]'!IM65527</definedName>
    <definedName function="false" hidden="false" name="C_3_2_3_3_1" vbProcedure="false">'[11]'!IL65526</definedName>
    <definedName function="false" hidden="false" name="C_3_2_3_3_1_1" vbProcedure="false">'[11]'!IL65526</definedName>
    <definedName function="false" hidden="false" name="C_3_2_3_3_2" vbProcedure="false">'[11]'!IL65526</definedName>
    <definedName function="false" hidden="false" name="C_3_2_3_3_3" vbProcedure="false">'[11]'!IL65526</definedName>
    <definedName function="false" hidden="false" name="C_3_2_3_3_4" vbProcedure="false">'[11]'!IL65526</definedName>
    <definedName function="false" hidden="false" name="C_3_2_3_4" vbProcedure="false">'[11]'!IM65527</definedName>
    <definedName function="false" hidden="false" name="C_3_2_4" vbProcedure="false">'[11]'!IL65526</definedName>
    <definedName function="false" hidden="false" name="C_3_2_4_1" vbProcedure="false">'[11]'!IT65534</definedName>
    <definedName function="false" hidden="false" name="C_3_2_4_1_1" vbProcedure="false">'[11]'!IT65534</definedName>
    <definedName function="false" hidden="false" name="C_3_2_4_1_1_1" vbProcedure="false">'[11]'!IT65534</definedName>
    <definedName function="false" hidden="false" name="C_3_2_4_1_1_1_1" vbProcedure="false">'[11]'!IT65534</definedName>
    <definedName function="false" hidden="false" name="C_3_2_4_1_2" vbProcedure="false">'[11]'!IT65534</definedName>
    <definedName function="false" hidden="false" name="C_3_2_4_1_3" vbProcedure="false">'[11]'!IT65534</definedName>
    <definedName function="false" hidden="false" name="C_3_2_4_1_4" vbProcedure="false">'[11]'!IT65534</definedName>
    <definedName function="false" hidden="false" name="C_3_2_4_2" vbProcedure="false">'[11]'!IT65534</definedName>
    <definedName function="false" hidden="false" name="C_3_2_4_2_1" vbProcedure="false">'[11]'!IT65534</definedName>
    <definedName function="false" hidden="false" name="C_3_2_4_2_1_1" vbProcedure="false">'[11]'!IT65534</definedName>
    <definedName function="false" hidden="false" name="C_3_2_4_2_2" vbProcedure="false">'[11]'!IT65534</definedName>
    <definedName function="false" hidden="false" name="C_3_2_4_2_3" vbProcedure="false">'[11]'!IT65534</definedName>
    <definedName function="false" hidden="false" name="C_3_2_4_2_4" vbProcedure="false">'[11]'!IT65534</definedName>
    <definedName function="false" hidden="false" name="C_3_2_4_3" vbProcedure="false">'[11]'!IT65534</definedName>
    <definedName function="false" hidden="false" name="C_3_2_4_3_1" vbProcedure="false">'[11]'!IT65534</definedName>
    <definedName function="false" hidden="false" name="C_3_2_4_3_1_1" vbProcedure="false">'[11]'!IT65534</definedName>
    <definedName function="false" hidden="false" name="C_3_2_4_3_2" vbProcedure="false">'[11]'!IT65534</definedName>
    <definedName function="false" hidden="false" name="C_3_2_4_3_3" vbProcedure="false">'[11]'!IT65534</definedName>
    <definedName function="false" hidden="false" name="C_3_2_4_3_4" vbProcedure="false">'[11]'!IT65534</definedName>
    <definedName function="false" hidden="false" name="C_3_2_4_4" vbProcedure="false">'[11]'!IT65534</definedName>
    <definedName function="false" hidden="false" name="C_3_2_5" vbProcedure="false">'[11]'!IT65534</definedName>
    <definedName function="false" hidden="false" name="C_3_2_5_1" vbProcedure="false">'[11]'!IT65534</definedName>
    <definedName function="false" hidden="false" name="C_3_2_5_1_1" vbProcedure="false">'[11]'!IT65534</definedName>
    <definedName function="false" hidden="false" name="C_3_2_5_1_1_1" vbProcedure="false">'[11]'!IT65534</definedName>
    <definedName function="false" hidden="false" name="C_3_2_5_1_2" vbProcedure="false">'[11]'!IT65534</definedName>
    <definedName function="false" hidden="false" name="C_3_2_5_1_3" vbProcedure="false">'[11]'!IT65534</definedName>
    <definedName function="false" hidden="false" name="C_3_2_5_1_4" vbProcedure="false">'[11]'!IT65534</definedName>
    <definedName function="false" hidden="false" name="C_3_2_5_2" vbProcedure="false">'[11]'!IT65534</definedName>
    <definedName function="false" hidden="false" name="C_3_2_5_2_1" vbProcedure="false">'[11]'!IT65534</definedName>
    <definedName function="false" hidden="false" name="C_3_2_5_2_1_1" vbProcedure="false">'[11]'!IT65534</definedName>
    <definedName function="false" hidden="false" name="C_3_2_5_2_2" vbProcedure="false">'[11]'!IT65534</definedName>
    <definedName function="false" hidden="false" name="C_3_2_5_2_3" vbProcedure="false">'[11]'!IT65534</definedName>
    <definedName function="false" hidden="false" name="C_3_2_5_2_4" vbProcedure="false">'[11]'!IT65534</definedName>
    <definedName function="false" hidden="false" name="C_3_2_5_3" vbProcedure="false">'[11]'!IT65534</definedName>
    <definedName function="false" hidden="false" name="C_3_2_5_3_1" vbProcedure="false">'[11]'!IT65534</definedName>
    <definedName function="false" hidden="false" name="C_3_2_5_3_1_1" vbProcedure="false">'[11]'!IT65534</definedName>
    <definedName function="false" hidden="false" name="C_3_2_5_3_2" vbProcedure="false">'[11]'!IT65534</definedName>
    <definedName function="false" hidden="false" name="C_3_2_5_3_3" vbProcedure="false">'[11]'!IT65534</definedName>
    <definedName function="false" hidden="false" name="C_3_2_5_3_4" vbProcedure="false">'[11]'!IT65534</definedName>
    <definedName function="false" hidden="false" name="C_3_2_5_4" vbProcedure="false">'[11]'!IT65534</definedName>
    <definedName function="false" hidden="false" name="C_3_3" vbProcedure="false">'[11]'!IN65528</definedName>
    <definedName function="false" hidden="false" name="C_3_3_1" vbProcedure="false">'[11]'!IL65526</definedName>
    <definedName function="false" hidden="false" name="C_3_3_1_1" vbProcedure="false">'[11]'!IL65526</definedName>
    <definedName function="false" hidden="false" name="C_3_3_1_1_1" vbProcedure="false">'[11]'!IL65526</definedName>
    <definedName function="false" hidden="false" name="C_3_3_1_1_1_1" vbProcedure="false">'[11]'!IL65526</definedName>
    <definedName function="false" hidden="false" name="C_3_3_1_2" vbProcedure="false">'[11]'!IL65526</definedName>
    <definedName function="false" hidden="false" name="C_3_3_1_3" vbProcedure="false">'[11]'!IL65526</definedName>
    <definedName function="false" hidden="false" name="C_3_3_1_4" vbProcedure="false">'[11]'!IL65526</definedName>
    <definedName function="false" hidden="false" name="C_3_3_1_5" vbProcedure="false">'[11]'!IL65526</definedName>
    <definedName function="false" hidden="false" name="C_3_3_1_6" vbProcedure="false">'[11]'!IL65526</definedName>
    <definedName function="false" hidden="false" name="C_3_3_1_7" vbProcedure="false">'[11]'!IL65526</definedName>
    <definedName function="false" hidden="false" name="C_3_3_1_8" vbProcedure="false">'[11]'!IL65526</definedName>
    <definedName function="false" hidden="false" name="C_3_3_1_9" vbProcedure="false">'[11]'!IL65526</definedName>
    <definedName function="false" hidden="false" name="C_3_3_2" vbProcedure="false">'[11]'!IL65526</definedName>
    <definedName function="false" hidden="false" name="C_3_3_2_1" vbProcedure="false">'[11]'!IL65526</definedName>
    <definedName function="false" hidden="false" name="C_3_3_2_1_1" vbProcedure="false">'[11]'!IL65526</definedName>
    <definedName function="false" hidden="false" name="C_3_3_2_2" vbProcedure="false">'[11]'!IL65526</definedName>
    <definedName function="false" hidden="false" name="C_3_3_2_3" vbProcedure="false">'[11]'!IL65526</definedName>
    <definedName function="false" hidden="false" name="C_3_3_2_4" vbProcedure="false">'[11]'!IL65526</definedName>
    <definedName function="false" hidden="false" name="C_3_3_3" vbProcedure="false">'[11]'!IL65526</definedName>
    <definedName function="false" hidden="false" name="C_3_3_3_1" vbProcedure="false">'[11]'!IL65526</definedName>
    <definedName function="false" hidden="false" name="C_3_3_3_1_1" vbProcedure="false">'[11]'!IL65526</definedName>
    <definedName function="false" hidden="false" name="C_3_3_3_2" vbProcedure="false">'[11]'!IL65526</definedName>
    <definedName function="false" hidden="false" name="C_3_3_3_3" vbProcedure="false">'[11]'!IL65526</definedName>
    <definedName function="false" hidden="false" name="C_3_3_3_4" vbProcedure="false">'[11]'!IL65526</definedName>
    <definedName function="false" hidden="false" name="C_3_3_4" vbProcedure="false">'[11]'!IL65526</definedName>
    <definedName function="false" hidden="false" name="C_3_4" vbProcedure="false">'[11]'!IN65528</definedName>
    <definedName function="false" hidden="false" name="C_3_4_1" vbProcedure="false">'[11]'!IT65534</definedName>
    <definedName function="false" hidden="false" name="C_3_4_1_1" vbProcedure="false">'[11]'!IT65534</definedName>
    <definedName function="false" hidden="false" name="C_3_4_1_1_1" vbProcedure="false">'[11]'!IT65534</definedName>
    <definedName function="false" hidden="false" name="C_3_4_1_1_1_1" vbProcedure="false">'[11]'!IT65534</definedName>
    <definedName function="false" hidden="false" name="C_3_4_1_2" vbProcedure="false">'[11]'!IT65534</definedName>
    <definedName function="false" hidden="false" name="C_3_4_1_3" vbProcedure="false">'[11]'!IT65534</definedName>
    <definedName function="false" hidden="false" name="C_3_4_1_4" vbProcedure="false">'[11]'!IT65534</definedName>
    <definedName function="false" hidden="false" name="C_3_4_2" vbProcedure="false">'[11]'!IT65534</definedName>
    <definedName function="false" hidden="false" name="C_3_4_2_1" vbProcedure="false">'[11]'!IT65534</definedName>
    <definedName function="false" hidden="false" name="C_3_4_2_1_1" vbProcedure="false">'[11]'!IT65534</definedName>
    <definedName function="false" hidden="false" name="C_3_4_2_2" vbProcedure="false">'[11]'!IT65534</definedName>
    <definedName function="false" hidden="false" name="C_3_4_2_3" vbProcedure="false">'[11]'!IT65534</definedName>
    <definedName function="false" hidden="false" name="C_3_4_2_4" vbProcedure="false">'[11]'!IT65534</definedName>
    <definedName function="false" hidden="false" name="C_3_4_3" vbProcedure="false">'[11]'!IT65534</definedName>
    <definedName function="false" hidden="false" name="C_3_4_3_1" vbProcedure="false">'[11]'!IT65534</definedName>
    <definedName function="false" hidden="false" name="C_3_4_3_1_1" vbProcedure="false">'[11]'!IT65534</definedName>
    <definedName function="false" hidden="false" name="C_3_4_3_2" vbProcedure="false">'[11]'!IT65534</definedName>
    <definedName function="false" hidden="false" name="C_3_4_3_3" vbProcedure="false">'[11]'!IT65534</definedName>
    <definedName function="false" hidden="false" name="C_3_4_3_4" vbProcedure="false">'[11]'!IT65534</definedName>
    <definedName function="false" hidden="false" name="C_3_4_4" vbProcedure="false">'[11]'!IT65534</definedName>
    <definedName function="false" hidden="false" name="C_3_5" vbProcedure="false">'[11]'!IT65534</definedName>
    <definedName function="false" hidden="false" name="C_3_5_1" vbProcedure="false">'[11]'!IT65534</definedName>
    <definedName function="false" hidden="false" name="C_3_5_1_1" vbProcedure="false">'[11]'!IT65534</definedName>
    <definedName function="false" hidden="false" name="C_3_5_1_1_1" vbProcedure="false">'[11]'!IT65534</definedName>
    <definedName function="false" hidden="false" name="C_3_5_1_2" vbProcedure="false">'[11]'!IT65534</definedName>
    <definedName function="false" hidden="false" name="C_3_5_1_3" vbProcedure="false">'[11]'!IT65534</definedName>
    <definedName function="false" hidden="false" name="C_3_5_1_4" vbProcedure="false">'[11]'!IT65534</definedName>
    <definedName function="false" hidden="false" name="C_3_5_2" vbProcedure="false">'[11]'!IT65534</definedName>
    <definedName function="false" hidden="false" name="C_3_5_2_1" vbProcedure="false">'[11]'!IT65534</definedName>
    <definedName function="false" hidden="false" name="C_3_5_2_1_1" vbProcedure="false">'[11]'!IT65534</definedName>
    <definedName function="false" hidden="false" name="C_3_5_2_2" vbProcedure="false">'[11]'!IT65534</definedName>
    <definedName function="false" hidden="false" name="C_3_5_2_3" vbProcedure="false">'[11]'!IT65534</definedName>
    <definedName function="false" hidden="false" name="C_3_5_2_4" vbProcedure="false">'[11]'!IT65534</definedName>
    <definedName function="false" hidden="false" name="C_3_5_3" vbProcedure="false">'[11]'!IT65534</definedName>
    <definedName function="false" hidden="false" name="C_3_5_3_1" vbProcedure="false">'[11]'!IT65534</definedName>
    <definedName function="false" hidden="false" name="C_3_5_3_1_1" vbProcedure="false">'[11]'!IT65534</definedName>
    <definedName function="false" hidden="false" name="C_3_5_3_2" vbProcedure="false">'[11]'!IT65534</definedName>
    <definedName function="false" hidden="false" name="C_3_5_3_3" vbProcedure="false">'[11]'!IT65534</definedName>
    <definedName function="false" hidden="false" name="C_3_5_3_4" vbProcedure="false">'[11]'!IT65534</definedName>
    <definedName function="false" hidden="false" name="C_3_5_4" vbProcedure="false">'[11]'!IT65534</definedName>
    <definedName function="false" hidden="false" name="C_4" vbProcedure="false">'[11]'!IN65528</definedName>
    <definedName function="false" hidden="false" name="C_4_1" vbProcedure="false">'[11]'!IT65534</definedName>
    <definedName function="false" hidden="false" name="C_4_1_1" vbProcedure="false">'[11]'!IT65534</definedName>
    <definedName function="false" hidden="false" name="C_4_1_1_1" vbProcedure="false">'[11]'!IT65534</definedName>
    <definedName function="false" hidden="false" name="C_4_1_1_1_1" vbProcedure="false">'[11]'!IT65534</definedName>
    <definedName function="false" hidden="false" name="C_4_1_2" vbProcedure="false">'[11]'!IT65534</definedName>
    <definedName function="false" hidden="false" name="C_4_1_3" vbProcedure="false">'[11]'!IT65534</definedName>
    <definedName function="false" hidden="false" name="C_4_1_4" vbProcedure="false">'[11]'!IT65534</definedName>
    <definedName function="false" hidden="false" name="C_4_2" vbProcedure="false">'[11]'!IT65534</definedName>
    <definedName function="false" hidden="false" name="C_4_2_1" vbProcedure="false">'[11]'!IT65534</definedName>
    <definedName function="false" hidden="false" name="C_4_2_1_1" vbProcedure="false">'[11]'!IT65534</definedName>
    <definedName function="false" hidden="false" name="C_4_2_2" vbProcedure="false">'[11]'!IT65534</definedName>
    <definedName function="false" hidden="false" name="C_4_2_3" vbProcedure="false">'[11]'!IT65534</definedName>
    <definedName function="false" hidden="false" name="C_4_2_4" vbProcedure="false">'[11]'!IT65534</definedName>
    <definedName function="false" hidden="false" name="C_4_3" vbProcedure="false">'[11]'!IT65534</definedName>
    <definedName function="false" hidden="false" name="C_4_3_1" vbProcedure="false">'[11]'!IT65534</definedName>
    <definedName function="false" hidden="false" name="C_4_3_1_1" vbProcedure="false">'[11]'!IT65534</definedName>
    <definedName function="false" hidden="false" name="C_4_3_2" vbProcedure="false">'[11]'!IT65534</definedName>
    <definedName function="false" hidden="false" name="C_4_3_3" vbProcedure="false">'[11]'!IT65534</definedName>
    <definedName function="false" hidden="false" name="C_4_3_4" vbProcedure="false">'[11]'!IT65534</definedName>
    <definedName function="false" hidden="false" name="C_4_4" vbProcedure="false">'[11]'!IT65534</definedName>
    <definedName function="false" hidden="false" name="C_5" vbProcedure="false">'[11]'!IT65534</definedName>
    <definedName function="false" hidden="false" name="C_5_1" vbProcedure="false">'[11]'!IT65534</definedName>
    <definedName function="false" hidden="false" name="C_5_1_1" vbProcedure="false">'[11]'!IT65534</definedName>
    <definedName function="false" hidden="false" name="C_5_1_1_1" vbProcedure="false">'[11]'!IT65534</definedName>
    <definedName function="false" hidden="false" name="C_5_1_2" vbProcedure="false">'[11]'!IT65534</definedName>
    <definedName function="false" hidden="false" name="C_5_1_3" vbProcedure="false">'[11]'!IT65534</definedName>
    <definedName function="false" hidden="false" name="C_5_1_4" vbProcedure="false">'[11]'!IT65534</definedName>
    <definedName function="false" hidden="false" name="C_5_2" vbProcedure="false">'[11]'!IT65534</definedName>
    <definedName function="false" hidden="false" name="C_5_2_1" vbProcedure="false">'[11]'!IT65534</definedName>
    <definedName function="false" hidden="false" name="C_5_2_1_1" vbProcedure="false">'[11]'!IT65534</definedName>
    <definedName function="false" hidden="false" name="C_5_2_2" vbProcedure="false">'[11]'!IT65534</definedName>
    <definedName function="false" hidden="false" name="C_5_2_3" vbProcedure="false">'[11]'!IT65534</definedName>
    <definedName function="false" hidden="false" name="C_5_2_4" vbProcedure="false">'[11]'!IT65534</definedName>
    <definedName function="false" hidden="false" name="C_5_3" vbProcedure="false">'[11]'!IT65534</definedName>
    <definedName function="false" hidden="false" name="C_5_3_1" vbProcedure="false">'[11]'!IT65534</definedName>
    <definedName function="false" hidden="false" name="C_5_3_1_1" vbProcedure="false">'[11]'!IT65534</definedName>
    <definedName function="false" hidden="false" name="C_5_3_2" vbProcedure="false">'[11]'!IT65534</definedName>
    <definedName function="false" hidden="false" name="C_5_3_3" vbProcedure="false">'[11]'!IT65534</definedName>
    <definedName function="false" hidden="false" name="C_5_3_4" vbProcedure="false">'[11]'!IT65534</definedName>
    <definedName function="false" hidden="false" name="C_5_4" vbProcedure="false">'[11]'!IT65534</definedName>
    <definedName function="false" hidden="false" name="df" vbProcedure="false">'[2]zał.6 Poszerzenie i nowa naw.'!$EM$143:$HU$229</definedName>
    <definedName function="false" hidden="false" name="DĘBIEC_WYK" vbProcedure="false">#REF!</definedName>
    <definedName function="false" hidden="false" name="DĘBIEC_WYK_1" vbProcedure="false">#REF!</definedName>
    <definedName function="false" hidden="false" name="DĘBIEC_WYK_2" vbProcedure="false">'[1]'!HN65502</definedName>
    <definedName function="false" hidden="false" name="Excel_BuiltIn_Print_Area_1" vbProcedure="false">'[4]'!$A$1:$E$56</definedName>
    <definedName function="false" hidden="false" name="Excel_BuiltIn_Print_Area_10" vbProcedure="false">'[11]'!$B$1:$I$86</definedName>
    <definedName function="false" hidden="false" name="Excel_BuiltIn_Print_Area_13" vbProcedure="false">'[11]'!$B$1:$S$86</definedName>
    <definedName function="false" hidden="false" name="Excel_BuiltIn_Print_Area_1_1" vbProcedure="false">'[11]'!$B$1:$F$82</definedName>
    <definedName function="false" hidden="false" name="Excel_BuiltIn_Print_Area_1_1_1" vbProcedure="false">'[11]'!$B$1:$Q$83</definedName>
    <definedName function="false" hidden="false" name="Excel_BuiltIn_Print_Area_1_1_1_1" vbProcedure="false">'[11]'!$B$1:$F$62</definedName>
    <definedName function="false" hidden="false" name="Excel_BuiltIn_Print_Area_1_1_1_1_1" vbProcedure="false">'[11]'!$B$1:$H$97</definedName>
    <definedName function="false" hidden="false" name="Excel_BuiltIn_Print_Area_1_1_4" vbProcedure="false">'[11]'!$B$1:$F$64</definedName>
    <definedName function="false" hidden="false" name="Excel_BuiltIn_Print_Area_1_1_5" vbProcedure="false">'[11]'!$B$1:$F$64</definedName>
    <definedName function="false" hidden="false" name="Excel_BuiltIn_Print_Area_1_3" vbProcedure="false">'[11]'!$B$1:$F$83</definedName>
    <definedName function="false" hidden="false" name="Excel_BuiltIn_Print_Area_1_4" vbProcedure="false">'[11]'!$B$1:$F$86</definedName>
    <definedName function="false" hidden="false" name="Excel_BuiltIn_Print_Area_1_5" vbProcedure="false">'[11]'!$B$1:$E$69</definedName>
    <definedName function="false" hidden="false" name="Excel_BuiltIn_Print_Area_2" vbProcedure="false">'[1]'!$A$1:$G$98</definedName>
    <definedName function="false" hidden="false" name="Excel_BuiltIn_Print_Area_2_1" vbProcedure="false">'[11]'!$B$1:$F$86</definedName>
    <definedName function="false" hidden="false" name="Excel_BuiltIn_Print_Area_2_1_1" vbProcedure="false">'[11]'!$B$1:$H$89</definedName>
    <definedName function="false" hidden="false" name="Excel_BuiltIn_Print_Area_2_1_1_1" vbProcedure="false">'[11]'!$B$1:$H$89</definedName>
    <definedName function="false" hidden="false" name="Excel_BuiltIn_Print_Area_3" vbProcedure="false">'[1]'!$A$1:$H$43</definedName>
    <definedName function="false" hidden="false" name="Excel_BuiltIn_Print_Area_3_1" vbProcedure="false">'[11]'!$B$1:$H$97</definedName>
    <definedName function="false" hidden="false" name="Excel_BuiltIn_Print_Area_4" vbProcedure="false">'[1]'!$B$1:$H$6</definedName>
    <definedName function="false" hidden="false" name="Excel_BuiltIn_Print_Area_4_1" vbProcedure="false">'[1]'!$A$1:$G$36</definedName>
    <definedName function="false" hidden="false" name="Excel_BuiltIn_Print_Area_5" vbProcedure="false">'[1]'!$B$1:$I$6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5_1_1_1" vbProcedure="false">'[1]'!$A$1:$H$42</definedName>
    <definedName function="false" hidden="false" name="Excel_BuiltIn_Print_Area_5_1_2" vbProcedure="false">'[1]'!$B$1:$H$75</definedName>
    <definedName function="false" hidden="false" name="Excel_BuiltIn_Print_Area_6" vbProcedure="false">'[1]'!$B$1:$I$6</definedName>
    <definedName function="false" hidden="false" name="Excel_BuiltIn_Print_Area_7" vbProcedure="false">'[1]'!$C$1:$I$6</definedName>
    <definedName function="false" hidden="false" name="Excel_BuiltIn_Print_Area_7_1" vbProcedure="false">'[11]'!$B$1:$F$107</definedName>
    <definedName function="false" hidden="false" name="Excel_BuiltIn_Print_Area_7_2" vbProcedure="false">'[11]'!$B$1:$F$77</definedName>
    <definedName function="false" hidden="false" name="Excel_BuiltIn_Print_Area_7_2_1" vbProcedure="false">'[11]'!$B$1:$F$77</definedName>
    <definedName function="false" hidden="false" name="Excel_BuiltIn_Print_Area_7_2_2" vbProcedure="false">'[11]'!$B$1:$F$291</definedName>
    <definedName function="false" hidden="false" name="Excel_BuiltIn_Print_Area_7_3" vbProcedure="false">'[11]'!$B$1:$F$74</definedName>
    <definedName function="false" hidden="false" name="Excel_BuiltIn_Print_Area_9" vbProcedure="false">'[11]'!$B$1:$E$69</definedName>
    <definedName function="false" hidden="false" name="Excel_BuiltIn_Print_Area_9_1" vbProcedure="false">'[11]'!$B$1:$F$44</definedName>
    <definedName function="false" hidden="false" name="Excel_BuiltIn_Print_Titles_1" vbProcedure="false">'[1]'!$A$4:$XFD$7</definedName>
    <definedName function="false" hidden="false" name="Excel_BuiltIn_Print_Titles_10" vbProcedure="false">'[11]'!$A$6:$IU$9</definedName>
    <definedName function="false" hidden="false" name="Excel_BuiltIn_Print_Titles_1_1" vbProcedure="false">'[11]'!$A$7:$IU$10</definedName>
    <definedName function="false" hidden="false" name="Excel_BuiltIn_Print_Titles_1_1_1" vbProcedure="false">'[11]'!$A$6:$IU$9</definedName>
    <definedName function="false" hidden="false" name="Excel_BuiltIn_Print_Titles_1_1_1_1" vbProcedure="false">'[11]'!$A$6:$XFD$9</definedName>
    <definedName function="false" hidden="false" name="Excel_BuiltIn_Print_Titles_1_3" vbProcedure="false">'[11]'!$A$7:$IU$10</definedName>
    <definedName function="false" hidden="false" name="Excel_BuiltIn_Print_Titles_2" vbProcedure="false">'[1]'!$A$4:$XFD$6</definedName>
    <definedName function="false" hidden="false" name="Excel_BuiltIn_Print_Titles_3" vbProcedure="false">'[1]'!$B$5:$IS$6</definedName>
    <definedName function="false" hidden="false" name="Excel_BuiltIn_Print_Titles_3_1" vbProcedure="false">'[1]'!$A$5:$XFD$8</definedName>
    <definedName function="false" hidden="false" name="Excel_BuiltIn_Print_Titles_4" vbProcedure="false">'[1]'!$B$5:$IS$6</definedName>
    <definedName function="false" hidden="false" name="Excel_BuiltIn_Print_Titles_4_1" vbProcedure="false">'[1]'!$A$5:$IU$8</definedName>
    <definedName function="false" hidden="false" name="Excel_BuiltIn_Print_Titles_4_1_1" vbProcedure="false">'[1]'!$A$5:$IU$8</definedName>
    <definedName function="false" hidden="false" name="Excel_BuiltIn_Print_Titles_4_1_1_1" vbProcedure="false">'[1]'!$A$4:$IS$7</definedName>
    <definedName function="false" hidden="false" name="Excel_BuiltIn_Print_Titles_4_1_1_1_1" vbProcedure="false">'[1]'!$A$4:$II$7</definedName>
    <definedName function="false" hidden="false" name="Excel_BuiltIn_Print_Titles_4_1_2" vbProcedure="false">'[1]'!$B$5:$IS$6</definedName>
    <definedName function="false" hidden="false" name="Excel_BuiltIn_Print_Titles_5" vbProcedure="false">'[1]'!$B$5:$IS$6</definedName>
    <definedName function="false" hidden="false" name="Excel_BuiltIn_Print_Titles_5_1" vbProcedure="false">#REF!</definedName>
    <definedName function="false" hidden="false" name="Excel_BuiltIn_Print_Titles_5_1_1" vbProcedure="false">#REF!</definedName>
    <definedName function="false" hidden="false" name="Excel_BuiltIn_Print_Titles_5_1_2" vbProcedure="false">'[1]'!$B$5:$IN$6</definedName>
    <definedName function="false" hidden="false" name="Excel_BuiltIn_Print_Titles_9" vbProcedure="false">'[11]'!$A$6:$IU$9</definedName>
    <definedName function="false" hidden="false" name="Excel_BuiltIn__FilterDatabase" vbProcedure="false">'[11]'!$C$1:$C$550</definedName>
    <definedName function="false" hidden="false" name="Excel_BuiltIn__FilterDatabase_1" vbProcedure="false">'[11]'!$C$1:$C$519</definedName>
    <definedName function="false" hidden="false" name="Excel_BuiltIn__FilterDatabase_1_1" vbProcedure="false">'[11]'!$C$1:$C$519</definedName>
    <definedName function="false" hidden="false" name="Excel_BuiltIn__FilterDatabase_1_2" vbProcedure="false">'[11]'!$C$1:$C$519</definedName>
    <definedName function="false" hidden="false" name="Excel_BuiltIn__FilterDatabase_1_2_1" vbProcedure="false">'[11]'!$C$1:$C$603</definedName>
    <definedName function="false" hidden="false" name="Excel_BuiltIn__FilterDatabase_1_3" vbProcedure="false">'[11]'!$C$1:$C$549</definedName>
    <definedName function="false" hidden="false" name="Excel_BuiltIn__FilterDatabase_1_3_1" vbProcedure="false">'[11]'!$C$1:$C$588</definedName>
    <definedName function="false" hidden="false" name="Excel_BuiltIn__FilterDatabase_1_4" vbProcedure="false">'[11]'!$C$1:$C$528</definedName>
    <definedName function="false" hidden="false" name="Excel_BuiltIn__FilterDatabase_1_4_1" vbProcedure="false">'[11]'!$C$1:$C$601</definedName>
    <definedName function="false" hidden="false" name="Excel_BuiltIn__FilterDatabase_1_5" vbProcedure="false">'[11]'!$C$1:$C$526</definedName>
    <definedName function="false" hidden="false" name="Excel_BuiltIn__FilterDatabase_1_5_1" vbProcedure="false">'[11]'!IK65525</definedName>
    <definedName function="false" hidden="false" name="Excel_BuiltIn__FilterDatabase_1_5_1_1" vbProcedure="false">'[11]'!IK65525</definedName>
    <definedName function="false" hidden="false" name="Excel_BuiltIn__FilterDatabase_1_5_1_1_1" vbProcedure="false">'[11]'!IK65525</definedName>
    <definedName function="false" hidden="false" name="Excel_BuiltIn__FilterDatabase_1_5_1_1_1_1" vbProcedure="false">'[11]'!IK65525</definedName>
    <definedName function="false" hidden="false" name="Excel_BuiltIn__FilterDatabase_1_5_1_1_2" vbProcedure="false">'[11]'!IK65525</definedName>
    <definedName function="false" hidden="false" name="Excel_BuiltIn__FilterDatabase_1_5_1_1_3" vbProcedure="false">'[11]'!IK65525</definedName>
    <definedName function="false" hidden="false" name="Excel_BuiltIn__FilterDatabase_1_5_1_1_4" vbProcedure="false">'[11]'!IK65525</definedName>
    <definedName function="false" hidden="false" name="Excel_BuiltIn__FilterDatabase_1_5_1_2" vbProcedure="false">'[11]'!IK65525</definedName>
    <definedName function="false" hidden="false" name="Excel_BuiltIn__FilterDatabase_1_5_1_2_1" vbProcedure="false">'[11]'!IK65525</definedName>
    <definedName function="false" hidden="false" name="Excel_BuiltIn__FilterDatabase_1_5_1_2_1_1" vbProcedure="false">'[11]'!IK65525</definedName>
    <definedName function="false" hidden="false" name="Excel_BuiltIn__FilterDatabase_1_5_1_2_2" vbProcedure="false">'[11]'!IK65525</definedName>
    <definedName function="false" hidden="false" name="Excel_BuiltIn__FilterDatabase_1_5_1_2_3" vbProcedure="false">'[11]'!IK65525</definedName>
    <definedName function="false" hidden="false" name="Excel_BuiltIn__FilterDatabase_1_5_1_2_4" vbProcedure="false">'[11]'!IK65525</definedName>
    <definedName function="false" hidden="false" name="Excel_BuiltIn__FilterDatabase_1_5_1_3" vbProcedure="false">'[11]'!IK65525</definedName>
    <definedName function="false" hidden="false" name="Excel_BuiltIn__FilterDatabase_1_5_1_3_1" vbProcedure="false">'[11]'!IK65525</definedName>
    <definedName function="false" hidden="false" name="Excel_BuiltIn__FilterDatabase_1_5_1_3_1_1" vbProcedure="false">'[11]'!IK65525</definedName>
    <definedName function="false" hidden="false" name="Excel_BuiltIn__FilterDatabase_1_5_1_3_2" vbProcedure="false">'[11]'!IK65525</definedName>
    <definedName function="false" hidden="false" name="Excel_BuiltIn__FilterDatabase_1_5_1_3_3" vbProcedure="false">'[11]'!IK65525</definedName>
    <definedName function="false" hidden="false" name="Excel_BuiltIn__FilterDatabase_1_5_1_3_4" vbProcedure="false">'[11]'!IK65525</definedName>
    <definedName function="false" hidden="false" name="Excel_BuiltIn__FilterDatabase_1_5_1_4" vbProcedure="false">'[11]'!IK65525</definedName>
    <definedName function="false" hidden="false" name="Excel_BuiltIn__FilterDatabase_1_6" vbProcedure="false">'[11]'!$C$1:$C$522</definedName>
    <definedName function="false" hidden="false" name="Excel_BuiltIn__FilterDatabase_1_7" vbProcedure="false">'[11]'!$C$1:$C$519</definedName>
    <definedName function="false" hidden="false" name="Excel_BuiltIn__FilterDatabase_1_8" vbProcedure="false">'[11]'!$C$1:$C$671</definedName>
    <definedName function="false" hidden="false" name="Excel_BuiltIn__FilterDatabase_1_8_1" vbProcedure="false">'[11]'!$C$1:$C$639</definedName>
    <definedName function="false" hidden="false" name="Excel_BuiltIn__FilterDatabase_1_8_2" vbProcedure="false">'[11]'!$C$1:$C$567</definedName>
    <definedName function="false" hidden="false" name="Excel_BuiltIn__FilterDatabase_1_8_2_1" vbProcedure="false">'[11]'!$C$1:$C$567</definedName>
    <definedName function="false" hidden="false" name="Excel_BuiltIn__FilterDatabase_1_8_2_2" vbProcedure="false">'[11]'!$C$1:$C$840</definedName>
    <definedName function="false" hidden="false" name="Excel_BuiltIn__FilterDatabase_1_8_3" vbProcedure="false">'[11]'!$C$1:$C$575</definedName>
    <definedName function="false" hidden="false" name="Excel_BuiltIn__FilterDatabase_3" vbProcedure="false">'[11]'!$C$1:$C$549</definedName>
    <definedName function="false" hidden="false" name="Excel_BuiltIn__FilterDatabase_4" vbProcedure="false">'[1]'!$A$7:$H$65393</definedName>
    <definedName function="false" hidden="false" name="Excel_BuiltIn__FilterDatabase_4_1" vbProcedure="false">'[1]'!$A$7:$H$65393</definedName>
    <definedName function="false" hidden="false" name="Excel_BuiltIn__FilterDatabase_4_1_1" vbProcedure="false">#REF!</definedName>
    <definedName function="false" hidden="false" name="Excel_BuiltIn__FilterDatabase_4_1_1_1" vbProcedure="false">'[1]'!$EM$143:$HU$229</definedName>
    <definedName function="false" hidden="false" name="Excel_BuiltIn__FilterDatabase_4_1_2" vbProcedure="false">'[1]'!$BD$56:$EL$142</definedName>
    <definedName function="false" hidden="false" name="Excel_BuiltIn__FilterDatabase_4_2" vbProcedure="false">'[1]'!$B$7:$I$72</definedName>
    <definedName function="false" hidden="false" name="Excel_BuiltIn__FilterDatabase_4_2_1" vbProcedure="false">'[1]'!$A$7:$H$65393</definedName>
    <definedName function="false" hidden="false" name="Excel_BuiltIn__FilterDatabase_4_2_1_1" vbProcedure="false">'[1]'!$A$7:$H$65393</definedName>
    <definedName function="false" hidden="false" name="Excel_BuiltIn__FilterDatabase_4_2_2" vbProcedure="false">'[1]'!$B$7:$I$72</definedName>
    <definedName function="false" hidden="false" name="Excel_BuiltIn__FilterDatabase_5" vbProcedure="false">'[1]'!IM65527:IP65530</definedName>
    <definedName function="false" hidden="false" name="Excel_BuiltIn__FilterDatabase_6" vbProcedure="false">'[3]'!$B$9:$H$45</definedName>
    <definedName function="false" hidden="false" name="Excel_BuiltIn__FilterDatabase_7" vbProcedure="false">'[1]'!FM65449</definedName>
    <definedName function="false" hidden="false" name="G" vbProcedure="false">'[1]'!HK65499</definedName>
    <definedName function="false" hidden="false" name="ghgj" vbProcedure="false">'[5]'!HZ65514</definedName>
    <definedName function="false" hidden="false" name="GOLĘCIN_WYK" vbProcedure="false">'[1]'!HC65491</definedName>
    <definedName function="false" hidden="false" name="GOLĘCIN_WYK1" vbProcedure="false">#REF!</definedName>
    <definedName function="false" hidden="false" name="GOLĘCIN_WYK1_1" vbProcedure="false">#REF!</definedName>
    <definedName function="false" hidden="false" name="GOLĘCIN_WYK1_2" vbProcedure="false">'[1]'!$DP$120</definedName>
    <definedName function="false" hidden="false" name="GOLĘCIN_ZLE" vbProcedure="false">'[1]'!HC65491</definedName>
    <definedName function="false" hidden="false" name="GÓRCZYN_WYK" vbProcedure="false">#REF!</definedName>
    <definedName function="false" hidden="false" name="GÓRCZYN_WYK_1" vbProcedure="false">#REF!</definedName>
    <definedName function="false" hidden="false" name="GÓRCZYN_WYK_2" vbProcedure="false">'[1]'!$EG$137</definedName>
    <definedName function="false" hidden="false" name="GŁÓWIEN_WYK" vbProcedure="false">#REF!</definedName>
    <definedName function="false" hidden="false" name="GŁÓWIEN_WYK_1" vbProcedure="false">#REF!</definedName>
    <definedName function="false" hidden="false" name="GŁÓWIEN_WYK_2" vbProcedure="false">'[1]'!IT65534</definedName>
    <definedName function="false" hidden="false" name="GŁÓWIEN_ZLEC" vbProcedure="false">#REF!</definedName>
    <definedName function="false" hidden="false" name="GŁÓWIEN_ZLEC_1" vbProcedure="false">#REF!</definedName>
    <definedName function="false" hidden="false" name="GŁÓWIEN_ZLEC_2" vbProcedure="false">'[1]'!IT65534</definedName>
    <definedName function="false" hidden="false" name="GŁÓWNA_WYK" vbProcedure="false">'[1]'!II65523</definedName>
    <definedName function="false" hidden="false" name="GŁÓWNA_WYK1" vbProcedure="false">#REF!</definedName>
    <definedName function="false" hidden="false" name="GŁÓWNA_WYK1_1" vbProcedure="false">#REF!</definedName>
    <definedName function="false" hidden="false" name="GŁÓWNA_WYK1_2" vbProcedure="false">'[1]'!$CY$103</definedName>
    <definedName function="false" hidden="false" name="GŁÓWNA_ZLEC" vbProcedure="false">'[1]'!II65523</definedName>
    <definedName function="false" hidden="false" name="hio" vbProcedure="false">'[11]'!IT65534</definedName>
    <definedName function="false" hidden="false" name="II_ETAP" vbProcedure="false">#REF!</definedName>
    <definedName function="false" hidden="false" name="II_ETAP_1" vbProcedure="false">#REF!</definedName>
    <definedName function="false" hidden="false" name="II_ETAP_2" vbProcedure="false">[1]Arkusz13!$AV$48</definedName>
    <definedName function="false" hidden="false" name="II_ETAP_5" vbProcedure="false">#REF!</definedName>
    <definedName function="false" hidden="false" name="II_ETAP_5_1" vbProcedure="false">#REF!</definedName>
    <definedName function="false" hidden="false" name="II_ETAP_5_2" vbProcedure="false">[1]Arkusz15!$AV$48</definedName>
    <definedName function="false" hidden="false" name="II_ETAP_6" vbProcedure="false">[6]ROZLICZENIE!$AV$48</definedName>
    <definedName function="false" hidden="false" name="jac" vbProcedure="false">'[11]'!IN65528</definedName>
    <definedName function="false" hidden="false" name="jac1" vbProcedure="false">'[11]'!IN65528</definedName>
    <definedName function="false" hidden="false" name="jac3" vbProcedure="false">'[11]'!IN65528</definedName>
    <definedName function="false" hidden="false" name="JEŻYCE_WYK" vbProcedure="false">'[1]'!HV65510</definedName>
    <definedName function="false" hidden="false" name="JEŻYCE_ZLEC" vbProcedure="false">'[1]'!HV65510</definedName>
    <definedName function="false" hidden="false" name="JUNIKOWO_WYK" vbProcedure="false">#REF!</definedName>
    <definedName function="false" hidden="false" name="JUNIKOWO_WYK_1" vbProcedure="false">#REF!</definedName>
    <definedName function="false" hidden="false" name="JUNIKOWO_WYK_2" vbProcedure="false">'[1]'!$EY$155</definedName>
    <definedName function="false" hidden="false" name="KIEKRZ_WYK" vbProcedure="false">'[1]'!DY65409</definedName>
    <definedName function="false" hidden="false" name="KIEKRZ_ZLEC" vbProcedure="false">'[1]'!DY65409</definedName>
    <definedName function="false" hidden="false" name="KOBYLE_WYK" vbProcedure="false">#REF!</definedName>
    <definedName function="false" hidden="false" name="KOBYLE_WYK_1" vbProcedure="false">#REF!</definedName>
    <definedName function="false" hidden="false" name="KOBYLE_WYK_2" vbProcedure="false">'[1]'!$AR$44</definedName>
    <definedName function="false" hidden="false" name="KOMANDORIA_WYK" vbProcedure="false">#REF!</definedName>
    <definedName function="false" hidden="false" name="KOMANDORIA_WYK_1" vbProcedure="false">#REF!</definedName>
    <definedName function="false" hidden="false" name="KOMANDORIA_WYK_2" vbProcedure="false">'[1]'!$GH$190</definedName>
    <definedName function="false" hidden="false" name="KRZESINY_WYK" vbProcedure="false">#REF!</definedName>
    <definedName function="false" hidden="false" name="KRZESINY_WYK_1" vbProcedure="false">#REF!</definedName>
    <definedName function="false" hidden="false" name="KRZESINY_WYK_2" vbProcedure="false">'[1]'!$BO$67</definedName>
    <definedName function="false" hidden="false" name="KRZYŻOW_WYK" vbProcedure="false">'[1]'!HL65500</definedName>
    <definedName function="false" hidden="false" name="KRZYŻOW_ZLE" vbProcedure="false">'[1]'!HL65500</definedName>
    <definedName function="false" hidden="false" name="KRZYŻOW_ZLEC" vbProcedure="false">'[1]'!HL65500</definedName>
    <definedName function="false" hidden="false" name="l" vbProcedure="false">'[1]'!IG65521</definedName>
    <definedName function="false" hidden="false" name="MORASKO_WYK" vbProcedure="false">#REF!</definedName>
    <definedName function="false" hidden="false" name="MORASKO_WYK_1" vbProcedure="false">#REF!</definedName>
    <definedName function="false" hidden="false" name="MORASKO_WYK_2" vbProcedure="false">'[1]'!$GW$205</definedName>
    <definedName function="false" hidden="false" name="PIĄTKOWO_WYK" vbProcedure="false">#REF!</definedName>
    <definedName function="false" hidden="false" name="PIĄTKOWO_WYK_1" vbProcedure="false">#REF!</definedName>
    <definedName function="false" hidden="false" name="PIĄTKOWO_WYK_2" vbProcedure="false">'[1]'!IT65534</definedName>
    <definedName function="false" hidden="false" name="POZNAŃ_WYK" vbProcedure="false">#REF!</definedName>
    <definedName function="false" hidden="false" name="POZNAŃ_WYK1" vbProcedure="false">#REF!</definedName>
    <definedName function="false" hidden="false" name="POZNAŃ_WYK1_1" vbProcedure="false">#REF!</definedName>
    <definedName function="false" hidden="false" name="POZNAŃ_WYK1_2" vbProcedure="false">'[1]'!IG65521</definedName>
    <definedName function="false" hidden="false" name="POZNAŃ_WYK_1" vbProcedure="false">#REF!</definedName>
    <definedName function="false" hidden="false" name="POZNAŃ_WYK_2" vbProcedure="false">'[1]'!$DZ$130</definedName>
    <definedName function="false" hidden="false" name="POZNAŃ_ZLEC1" vbProcedure="false">#REF!</definedName>
    <definedName function="false" hidden="false" name="POZNAŃ_ZLEC1_1" vbProcedure="false">#REF!</definedName>
    <definedName function="false" hidden="false" name="POZNAŃ_ZLEC1_2" vbProcedure="false">'[1]'!IG65521</definedName>
    <definedName function="false" hidden="false" name="PSARS_WYK" vbProcedure="false">'[1]'!DA65385</definedName>
    <definedName function="false" hidden="false" name="PSARS_ZLEC" vbProcedure="false">'[1]'!DA65385</definedName>
    <definedName function="false" hidden="false" name="qw" vbProcedure="false">'[2]'!$BZ$78</definedName>
    <definedName function="false" hidden="false" name="RADOJEWO_" vbProcedure="false">#REF!</definedName>
    <definedName function="false" hidden="false" name="RADOJEWO_WYK" vbProcedure="false">#REF!</definedName>
    <definedName function="false" hidden="false" name="RADOJEWO_WYK_1" vbProcedure="false">#REF!</definedName>
    <definedName function="false" hidden="false" name="RADOJEWO_WYK_2" vbProcedure="false">'[1]'!$GN$196</definedName>
    <definedName function="false" hidden="false" name="RADOJEWO__1" vbProcedure="false">#REF!</definedName>
    <definedName function="false" hidden="false" name="RADOJEWO__2" vbProcedure="false">[1]Arkusz12!$CP$2142</definedName>
    <definedName function="false" hidden="false" name="RADOJEWO__5" vbProcedure="false">#REF!</definedName>
    <definedName function="false" hidden="false" name="RADOJEWO__5_1" vbProcedure="false">#REF!</definedName>
    <definedName function="false" hidden="false" name="RADOJEWO__5_2" vbProcedure="false">[1]Arkusz14!$CP$2142</definedName>
    <definedName function="false" hidden="false" name="RADOJEWO__6" vbProcedure="false">[6]OCENA!$CP$2142</definedName>
    <definedName function="false" hidden="false" name="sa" vbProcedure="false">'[11]'!IN65528</definedName>
    <definedName function="false" hidden="false" name="sd" vbProcedure="false">'[5]'!HN65502</definedName>
    <definedName function="false" hidden="false" name="SPŁAW_WYK" vbProcedure="false">#REF!</definedName>
    <definedName function="false" hidden="false" name="SPŁAW_WYK_1" vbProcedure="false">#REF!</definedName>
    <definedName function="false" hidden="false" name="SPŁAW_WYK_2" vbProcedure="false">'[1]'!$AZ$52</definedName>
    <definedName function="false" hidden="false" name="STAROŁ_WYK" vbProcedure="false">'[1]'!HA65489</definedName>
    <definedName function="false" hidden="false" name="STAROŁ_ZLEC" vbProcedure="false">'[1]'!HA65489</definedName>
    <definedName function="false" hidden="false" name="ST_MIAST0_ZLEC" vbProcedure="false">'[7]'!IW65537</definedName>
    <definedName function="false" hidden="false" name="ST_MIASTO_SUMA" vbProcedure="false">'[7]'!IW65537</definedName>
    <definedName function="false" hidden="false" name="ST_MIASTO_WYK" vbProcedure="false">'[7]'!IW65537</definedName>
    <definedName function="false" hidden="false" name="ST_MIASTO_ZLECEN" vbProcedure="false">'[7]'!IW65537</definedName>
    <definedName function="false" hidden="false" name="WILDA_WYK" vbProcedure="false">#REF!</definedName>
    <definedName function="false" hidden="false" name="WILDA_WYK_1" vbProcedure="false">#REF!</definedName>
    <definedName function="false" hidden="false" name="WILDA_WYK_2" vbProcedure="false">'[1]'!$HH$216</definedName>
    <definedName function="false" hidden="false" name="WINIARY_WYK" vbProcedure="false">#REF!</definedName>
    <definedName function="false" hidden="false" name="WINIARY_WYK1" vbProcedure="false">#REF!</definedName>
    <definedName function="false" hidden="false" name="WINIARY_WYK1_1" vbProcedure="false">#REF!</definedName>
    <definedName function="false" hidden="false" name="WINIARY_WYK1_2" vbProcedure="false">'[1]'!$FX$180</definedName>
    <definedName function="false" hidden="false" name="WINIARY_WYK_1" vbProcedure="false">#REF!</definedName>
    <definedName function="false" hidden="false" name="WINIARY_WYK_2" vbProcedure="false">'[1]'!HZ65514</definedName>
    <definedName function="false" hidden="false" name="WINIARY_ZLEC" vbProcedure="false">#REF!</definedName>
    <definedName function="false" hidden="false" name="WINIARY_ZLEC_1" vbProcedure="false">#REF!</definedName>
    <definedName function="false" hidden="false" name="WINIARY_ZLEC_2" vbProcedure="false">'[1]'!HZ65514</definedName>
    <definedName function="false" hidden="false" name="XC" vbProcedure="false">'[8]'!IW65537</definedName>
    <definedName function="false" hidden="false" name="_1Excel_BuiltIn_Print_Area_1_1_1_1_1" vbProcedure="false">'[11]'!$B$1:$F$62</definedName>
    <definedName function="false" hidden="false" name="_2Excel_BuiltIn_Print_Titles_1_1_1_1_1" vbProcedure="false">'[11]'!$A$6:$XFD$9</definedName>
    <definedName function="false" hidden="false" name="_C" vbProcedure="false">#REF!</definedName>
    <definedName function="false" hidden="false" name="_xlfn_CEILING_MATH" vbProcedure="false"/>
    <definedName function="false" hidden="false" name="_xlfn_SINGLE" vbProcedure="false"/>
    <definedName function="false" hidden="false" name="__C" vbProcedure="false">#REF!</definedName>
    <definedName function="false" hidden="false" name="ŁAWICA_WYK" vbProcedure="false">#REF!</definedName>
    <definedName function="false" hidden="false" name="ŁAWICA_WYK_1" vbProcedure="false">#REF!</definedName>
    <definedName function="false" hidden="false" name="ŁAWICA_WYK_2" vbProcedure="false">'[1]'!$EO$145</definedName>
    <definedName function="false" hidden="false" name="ŁAZARZ_WYK" vbProcedure="false">'[1]'!II65523</definedName>
    <definedName function="false" hidden="false" name="ŁAZARZ_ZLEC" vbProcedure="false">'[1]'!II65523</definedName>
    <definedName function="false" hidden="false" name="ŻEGRZE_WYK" vbProcedure="false">#REF!</definedName>
    <definedName function="false" hidden="false" name="ŻEGRZE_WYK_1" vbProcedure="false">#REF!</definedName>
    <definedName function="false" hidden="false" name="ŻEGRZE_WYK_2" vbProcedure="false">'[1]'!$BY$77</definedName>
    <definedName function="false" hidden="false" localSheetId="0" name="C_1" vbProcedure="false">'[9]'!IN65528</definedName>
    <definedName function="false" hidden="false" localSheetId="0" name="C_1_1" vbProcedure="false">'[9]'!IN65528</definedName>
    <definedName function="false" hidden="false" localSheetId="0" name="C_1_1_1" vbProcedure="false">'[9]'!IN65528</definedName>
    <definedName function="false" hidden="false" localSheetId="0" name="C_1_1_1_1" vbProcedure="false">'[9]'!IN65528</definedName>
    <definedName function="false" hidden="false" localSheetId="0" name="C_1_1_1_1_1" vbProcedure="false">'[9]'!IN65528</definedName>
    <definedName function="false" hidden="false" localSheetId="0" name="C_1_1_2" vbProcedure="false">'[9]'!IN65528</definedName>
    <definedName function="false" hidden="false" localSheetId="0" name="C_1_1_3" vbProcedure="false">'[9]'!IN65528</definedName>
    <definedName function="false" hidden="false" localSheetId="0" name="C_1_1_4" vbProcedure="false">'[9]'!IN65528</definedName>
    <definedName function="false" hidden="false" localSheetId="0" name="C_1_1_5" vbProcedure="false">'[9]'!IN65528</definedName>
    <definedName function="false" hidden="false" localSheetId="0" name="C_1_1_6" vbProcedure="false">'[9]'!IN65528</definedName>
    <definedName function="false" hidden="false" localSheetId="0" name="C_1_1_7" vbProcedure="false">'[9]'!IN65528</definedName>
    <definedName function="false" hidden="false" localSheetId="0" name="C_1_1_8" vbProcedure="false">'[9]'!IN65528</definedName>
    <definedName function="false" hidden="false" localSheetId="0" name="C_1_1_9" vbProcedure="false">'[9]'!IN65528</definedName>
    <definedName function="false" hidden="false" localSheetId="0" name="C_1_2" vbProcedure="false">'[9]'!IN65528</definedName>
    <definedName function="false" hidden="false" localSheetId="0" name="C_1_2_1" vbProcedure="false">'[9]'!IN65528</definedName>
    <definedName function="false" hidden="false" localSheetId="0" name="C_1_2_1_1" vbProcedure="false">'[9]'!IN65528</definedName>
    <definedName function="false" hidden="false" localSheetId="0" name="C_1_2_1_1_1" vbProcedure="false">'[9]'!IM65527</definedName>
    <definedName function="false" hidden="false" localSheetId="0" name="C_1_2_1_1_1_1" vbProcedure="false">'[9]'!IM65527</definedName>
    <definedName function="false" hidden="false" localSheetId="0" name="C_1_2_1_2" vbProcedure="false">'[9]'!IM65527</definedName>
    <definedName function="false" hidden="false" localSheetId="0" name="C_1_2_1_3" vbProcedure="false">'[9]'!IM65527</definedName>
    <definedName function="false" hidden="false" localSheetId="0" name="C_1_2_1_4" vbProcedure="false">'[9]'!IM65527</definedName>
    <definedName function="false" hidden="false" localSheetId="0" name="C_1_2_1_5" vbProcedure="false">'[9]'!IM65527</definedName>
    <definedName function="false" hidden="false" localSheetId="0" name="C_1_2_1_6" vbProcedure="false">'[9]'!IM65527</definedName>
    <definedName function="false" hidden="false" localSheetId="0" name="C_1_2_1_7" vbProcedure="false">'[9]'!IM65527</definedName>
    <definedName function="false" hidden="false" localSheetId="0" name="C_1_2_1_8" vbProcedure="false">'[9]'!IM65527</definedName>
    <definedName function="false" hidden="false" localSheetId="0" name="C_1_2_1_9" vbProcedure="false">'[9]'!IM65527</definedName>
    <definedName function="false" hidden="false" localSheetId="0" name="C_1_2_2" vbProcedure="false">'[9]'!IN65528</definedName>
    <definedName function="false" hidden="false" localSheetId="0" name="C_1_2_2_1" vbProcedure="false">'[9]'!IM65527</definedName>
    <definedName function="false" hidden="false" localSheetId="0" name="C_1_2_2_1_1" vbProcedure="false">'[9]'!IM65527</definedName>
    <definedName function="false" hidden="false" localSheetId="0" name="C_1_2_2_2" vbProcedure="false">'[9]'!IM65527</definedName>
    <definedName function="false" hidden="false" localSheetId="0" name="C_1_2_2_3" vbProcedure="false">'[9]'!IM65527</definedName>
    <definedName function="false" hidden="false" localSheetId="0" name="C_1_2_2_4" vbProcedure="false">'[9]'!IM65527</definedName>
    <definedName function="false" hidden="false" localSheetId="0" name="C_1_2_3" vbProcedure="false">'[9]'!IN65528</definedName>
    <definedName function="false" hidden="false" localSheetId="0" name="C_1_2_3_1" vbProcedure="false">'[9]'!IM65527</definedName>
    <definedName function="false" hidden="false" localSheetId="0" name="C_1_2_3_1_1" vbProcedure="false">'[9]'!IM65527</definedName>
    <definedName function="false" hidden="false" localSheetId="0" name="C_1_2_3_2" vbProcedure="false">'[9]'!IM65527</definedName>
    <definedName function="false" hidden="false" localSheetId="0" name="C_1_2_3_3" vbProcedure="false">'[9]'!IM65527</definedName>
    <definedName function="false" hidden="false" localSheetId="0" name="C_1_2_3_4" vbProcedure="false">'[9]'!IM65527</definedName>
    <definedName function="false" hidden="false" localSheetId="0" name="C_1_2_4" vbProcedure="false">'[9]'!IN65528</definedName>
    <definedName function="false" hidden="false" localSheetId="0" name="C_1_3" vbProcedure="false">'[9]'!IN65528</definedName>
    <definedName function="false" hidden="false" localSheetId="0" name="C_1_3_1" vbProcedure="false">'[9]'!IN65528</definedName>
    <definedName function="false" hidden="false" localSheetId="0" name="C_1_3_1_1" vbProcedure="false">'[9]'!IN65528</definedName>
    <definedName function="false" hidden="false" localSheetId="0" name="C_1_3_1_1_1" vbProcedure="false">'[9]'!IL65526</definedName>
    <definedName function="false" hidden="false" localSheetId="0" name="C_1_3_1_1_1_1" vbProcedure="false">'[9]'!IL65526</definedName>
    <definedName function="false" hidden="false" localSheetId="0" name="C_1_3_1_2" vbProcedure="false">'[9]'!IL65526</definedName>
    <definedName function="false" hidden="false" localSheetId="0" name="C_1_3_1_3" vbProcedure="false">'[9]'!IL65526</definedName>
    <definedName function="false" hidden="false" localSheetId="0" name="C_1_3_1_4" vbProcedure="false">'[9]'!IL65526</definedName>
    <definedName function="false" hidden="false" localSheetId="0" name="C_1_3_1_5" vbProcedure="false">'[9]'!IL65526</definedName>
    <definedName function="false" hidden="false" localSheetId="0" name="C_1_3_1_6" vbProcedure="false">'[9]'!IL65526</definedName>
    <definedName function="false" hidden="false" localSheetId="0" name="C_1_3_1_7" vbProcedure="false">'[9]'!IL65526</definedName>
    <definedName function="false" hidden="false" localSheetId="0" name="C_1_3_1_8" vbProcedure="false">'[9]'!IL65526</definedName>
    <definedName function="false" hidden="false" localSheetId="0" name="C_1_3_1_9" vbProcedure="false">'[9]'!IL65526</definedName>
    <definedName function="false" hidden="false" localSheetId="0" name="C_1_3_2" vbProcedure="false">'[9]'!IN65528</definedName>
    <definedName function="false" hidden="false" localSheetId="0" name="C_1_3_2_1" vbProcedure="false">'[9]'!IL65526</definedName>
    <definedName function="false" hidden="false" localSheetId="0" name="C_1_3_2_1_1" vbProcedure="false">'[9]'!IL65526</definedName>
    <definedName function="false" hidden="false" localSheetId="0" name="C_1_3_2_2" vbProcedure="false">'[9]'!IL65526</definedName>
    <definedName function="false" hidden="false" localSheetId="0" name="C_1_3_2_3" vbProcedure="false">'[9]'!IL65526</definedName>
    <definedName function="false" hidden="false" localSheetId="0" name="C_1_3_2_4" vbProcedure="false">'[9]'!IL65526</definedName>
    <definedName function="false" hidden="false" localSheetId="0" name="C_1_3_3" vbProcedure="false">'[9]'!IN65528</definedName>
    <definedName function="false" hidden="false" localSheetId="0" name="C_1_3_3_1" vbProcedure="false">'[9]'!IL65526</definedName>
    <definedName function="false" hidden="false" localSheetId="0" name="C_1_3_3_1_1" vbProcedure="false">'[9]'!IL65526</definedName>
    <definedName function="false" hidden="false" localSheetId="0" name="C_1_3_3_2" vbProcedure="false">'[9]'!IL65526</definedName>
    <definedName function="false" hidden="false" localSheetId="0" name="C_1_3_3_3" vbProcedure="false">'[9]'!IL65526</definedName>
    <definedName function="false" hidden="false" localSheetId="0" name="C_1_3_3_4" vbProcedure="false">'[9]'!IL65526</definedName>
    <definedName function="false" hidden="false" localSheetId="0" name="C_1_3_4" vbProcedure="false">'[9]'!IN65528</definedName>
    <definedName function="false" hidden="false" localSheetId="0" name="C_1_4" vbProcedure="false">'[9]'!IN65528</definedName>
    <definedName function="false" hidden="false" localSheetId="0" name="C_1_4_1" vbProcedure="false">'[9]'!IT65534</definedName>
    <definedName function="false" hidden="false" localSheetId="0" name="C_1_4_1_1" vbProcedure="false">'[9]'!IT65534</definedName>
    <definedName function="false" hidden="false" localSheetId="0" name="C_1_4_1_1_1" vbProcedure="false">'[9]'!IT65534</definedName>
    <definedName function="false" hidden="false" localSheetId="0" name="C_1_4_1_1_1_1" vbProcedure="false">'[9]'!IT65534</definedName>
    <definedName function="false" hidden="false" localSheetId="0" name="C_1_4_1_2" vbProcedure="false">'[9]'!IT65534</definedName>
    <definedName function="false" hidden="false" localSheetId="0" name="C_1_4_1_3" vbProcedure="false">'[9]'!IT65534</definedName>
    <definedName function="false" hidden="false" localSheetId="0" name="C_1_4_1_4" vbProcedure="false">'[9]'!IT65534</definedName>
    <definedName function="false" hidden="false" localSheetId="0" name="C_1_4_2" vbProcedure="false">'[9]'!IT65534</definedName>
    <definedName function="false" hidden="false" localSheetId="0" name="C_1_4_2_1" vbProcedure="false">'[9]'!IT65534</definedName>
    <definedName function="false" hidden="false" localSheetId="0" name="C_1_4_2_1_1" vbProcedure="false">'[9]'!IT65534</definedName>
    <definedName function="false" hidden="false" localSheetId="0" name="C_1_4_2_2" vbProcedure="false">'[9]'!IT65534</definedName>
    <definedName function="false" hidden="false" localSheetId="0" name="C_1_4_2_3" vbProcedure="false">'[9]'!IT65534</definedName>
    <definedName function="false" hidden="false" localSheetId="0" name="C_1_4_2_4" vbProcedure="false">'[9]'!IT65534</definedName>
    <definedName function="false" hidden="false" localSheetId="0" name="C_1_4_3" vbProcedure="false">'[9]'!IT65534</definedName>
    <definedName function="false" hidden="false" localSheetId="0" name="C_1_4_3_1" vbProcedure="false">'[9]'!IT65534</definedName>
    <definedName function="false" hidden="false" localSheetId="0" name="C_1_4_3_1_1" vbProcedure="false">'[9]'!IT65534</definedName>
    <definedName function="false" hidden="false" localSheetId="0" name="C_1_4_3_2" vbProcedure="false">'[9]'!IT65534</definedName>
    <definedName function="false" hidden="false" localSheetId="0" name="C_1_4_3_3" vbProcedure="false">'[9]'!IT65534</definedName>
    <definedName function="false" hidden="false" localSheetId="0" name="C_1_4_3_4" vbProcedure="false">'[9]'!IT65534</definedName>
    <definedName function="false" hidden="false" localSheetId="0" name="C_1_4_4" vbProcedure="false">'[9]'!IT65534</definedName>
    <definedName function="false" hidden="false" localSheetId="0" name="C_1_5" vbProcedure="false">'[9]'!IT65534</definedName>
    <definedName function="false" hidden="false" localSheetId="0" name="C_1_5_1" vbProcedure="false">'[9]'!IT65534</definedName>
    <definedName function="false" hidden="false" localSheetId="0" name="C_1_5_1_1" vbProcedure="false">'[9]'!IT65534</definedName>
    <definedName function="false" hidden="false" localSheetId="0" name="C_1_5_1_1_1" vbProcedure="false">'[9]'!IT65534</definedName>
    <definedName function="false" hidden="false" localSheetId="0" name="C_1_5_1_2" vbProcedure="false">'[9]'!IT65534</definedName>
    <definedName function="false" hidden="false" localSheetId="0" name="C_1_5_1_3" vbProcedure="false">'[9]'!IT65534</definedName>
    <definedName function="false" hidden="false" localSheetId="0" name="C_1_5_1_4" vbProcedure="false">'[9]'!IT65534</definedName>
    <definedName function="false" hidden="false" localSheetId="0" name="C_1_5_2" vbProcedure="false">'[9]'!IT65534</definedName>
    <definedName function="false" hidden="false" localSheetId="0" name="C_1_5_2_1" vbProcedure="false">'[9]'!IT65534</definedName>
    <definedName function="false" hidden="false" localSheetId="0" name="C_1_5_2_1_1" vbProcedure="false">'[9]'!IT65534</definedName>
    <definedName function="false" hidden="false" localSheetId="0" name="C_1_5_2_2" vbProcedure="false">'[9]'!IT65534</definedName>
    <definedName function="false" hidden="false" localSheetId="0" name="C_1_5_2_3" vbProcedure="false">'[9]'!IT65534</definedName>
    <definedName function="false" hidden="false" localSheetId="0" name="C_1_5_2_4" vbProcedure="false">'[9]'!IT65534</definedName>
    <definedName function="false" hidden="false" localSheetId="0" name="C_1_5_3" vbProcedure="false">'[9]'!IT65534</definedName>
    <definedName function="false" hidden="false" localSheetId="0" name="C_1_5_3_1" vbProcedure="false">'[9]'!IT65534</definedName>
    <definedName function="false" hidden="false" localSheetId="0" name="C_1_5_3_1_1" vbProcedure="false">'[9]'!IT65534</definedName>
    <definedName function="false" hidden="false" localSheetId="0" name="C_1_5_3_2" vbProcedure="false">'[9]'!IT65534</definedName>
    <definedName function="false" hidden="false" localSheetId="0" name="C_1_5_3_3" vbProcedure="false">'[9]'!IT65534</definedName>
    <definedName function="false" hidden="false" localSheetId="0" name="C_1_5_3_4" vbProcedure="false">'[9]'!IT65534</definedName>
    <definedName function="false" hidden="false" localSheetId="0" name="C_1_5_4" vbProcedure="false">'[9]'!IT65534</definedName>
    <definedName function="false" hidden="false" localSheetId="0" name="C_2" vbProcedure="false">'[9]'!IN65528</definedName>
    <definedName function="false" hidden="false" localSheetId="0" name="C_2_1" vbProcedure="false">'[9]'!IN65528</definedName>
    <definedName function="false" hidden="false" localSheetId="0" name="C_2_1_1" vbProcedure="false">'[9]'!IN65528</definedName>
    <definedName function="false" hidden="false" localSheetId="0" name="C_2_1_1_1" vbProcedure="false">'[9]'!IM65527</definedName>
    <definedName function="false" hidden="false" localSheetId="0" name="C_2_1_1_1_1" vbProcedure="false">'[9]'!IM65527</definedName>
    <definedName function="false" hidden="false" localSheetId="0" name="C_2_1_1_1_1_1" vbProcedure="false">'[9]'!IN65528</definedName>
    <definedName function="false" hidden="false" localSheetId="0" name="C_2_1_1_1_1_1_1" vbProcedure="false">'[9]'!IN65528</definedName>
    <definedName function="false" hidden="false" localSheetId="0" name="C_2_1_1_1_1_1_1_1" vbProcedure="false">'[9]'!IN65528</definedName>
    <definedName function="false" hidden="false" localSheetId="0" name="C_2_1_1_1_1_1_1_1_1" vbProcedure="false">'[9]'!IN65528</definedName>
    <definedName function="false" hidden="false" localSheetId="0" name="C_2_1_1_1_1_1_1_1_1_1" vbProcedure="false">'[9]'!IN65528</definedName>
    <definedName function="false" hidden="false" localSheetId="0" name="C_2_1_1_1_1_1_1_1_1_1_1" vbProcedure="false">'[9]'!IN65528</definedName>
    <definedName function="false" hidden="false" localSheetId="0" name="C_2_1_1_1_1_1_1_1_1_1_1_1" vbProcedure="false">'[9]'!IM65527</definedName>
    <definedName function="false" hidden="false" localSheetId="0" name="C_2_1_1_1_1_1_1_1_1_1_1_1_1" vbProcedure="false">'[9]'!IM65527</definedName>
    <definedName function="false" hidden="false" localSheetId="0" name="C_2_1_1_1_1_1_2" vbProcedure="false">'[9]'!IM65527</definedName>
    <definedName function="false" hidden="false" localSheetId="0" name="C_2_1_1_1_1_1_3" vbProcedure="false">'[9]'!IM65527</definedName>
    <definedName function="false" hidden="false" localSheetId="0" name="C_2_1_1_1_1_1_4" vbProcedure="false">'[9]'!IM65527</definedName>
    <definedName function="false" hidden="false" localSheetId="0" name="C_2_1_1_1_1_1_5" vbProcedure="false">'[9]'!IM65527</definedName>
    <definedName function="false" hidden="false" localSheetId="0" name="C_2_1_1_1_1_1_6" vbProcedure="false">'[9]'!IM65527</definedName>
    <definedName function="false" hidden="false" localSheetId="0" name="C_2_1_1_1_1_1_7" vbProcedure="false">'[9]'!IM65527</definedName>
    <definedName function="false" hidden="false" localSheetId="0" name="C_2_1_1_1_1_1_8" vbProcedure="false">'[9]'!IM65527</definedName>
    <definedName function="false" hidden="false" localSheetId="0" name="C_2_1_1_1_1_1_9" vbProcedure="false">'[9]'!IM65527</definedName>
    <definedName function="false" hidden="false" localSheetId="0" name="C_2_1_1_1_1_2" vbProcedure="false">'[9]'!IN65528</definedName>
    <definedName function="false" hidden="false" localSheetId="0" name="C_2_1_1_1_1_2_1" vbProcedure="false">'[9]'!IM65527</definedName>
    <definedName function="false" hidden="false" localSheetId="0" name="C_2_1_1_1_1_2_1_1" vbProcedure="false">'[9]'!IM65527</definedName>
    <definedName function="false" hidden="false" localSheetId="0" name="C_2_1_1_1_1_2_2" vbProcedure="false">'[9]'!IM65527</definedName>
    <definedName function="false" hidden="false" localSheetId="0" name="C_2_1_1_1_1_2_3" vbProcedure="false">'[9]'!IM65527</definedName>
    <definedName function="false" hidden="false" localSheetId="0" name="C_2_1_1_1_1_2_4" vbProcedure="false">'[9]'!IM65527</definedName>
    <definedName function="false" hidden="false" localSheetId="0" name="C_2_1_1_1_1_3" vbProcedure="false">'[9]'!IN65528</definedName>
    <definedName function="false" hidden="false" localSheetId="0" name="C_2_1_1_1_1_3_1" vbProcedure="false">'[9]'!IM65527</definedName>
    <definedName function="false" hidden="false" localSheetId="0" name="C_2_1_1_1_1_3_1_1" vbProcedure="false">'[9]'!IM65527</definedName>
    <definedName function="false" hidden="false" localSheetId="0" name="C_2_1_1_1_1_3_2" vbProcedure="false">'[9]'!IM65527</definedName>
    <definedName function="false" hidden="false" localSheetId="0" name="C_2_1_1_1_1_3_3" vbProcedure="false">'[9]'!IM65527</definedName>
    <definedName function="false" hidden="false" localSheetId="0" name="C_2_1_1_1_1_3_4" vbProcedure="false">'[9]'!IM65527</definedName>
    <definedName function="false" hidden="false" localSheetId="0" name="C_2_1_1_1_1_4" vbProcedure="false">'[9]'!IN65528</definedName>
    <definedName function="false" hidden="false" localSheetId="0" name="C_2_1_1_1_1_5" vbProcedure="false">'[9]'!IN65528</definedName>
    <definedName function="false" hidden="false" localSheetId="0" name="C_2_1_1_1_1_6" vbProcedure="false">'[9]'!IN65528</definedName>
    <definedName function="false" hidden="false" localSheetId="0" name="C_2_1_1_1_1_7" vbProcedure="false">'[9]'!IN65528</definedName>
    <definedName function="false" hidden="false" localSheetId="0" name="C_2_1_1_1_1_8" vbProcedure="false">'[9]'!IN65528</definedName>
    <definedName function="false" hidden="false" localSheetId="0" name="C_2_1_1_1_1_9" vbProcedure="false">'[9]'!IN65528</definedName>
    <definedName function="false" hidden="false" localSheetId="0" name="C_2_1_1_1_2" vbProcedure="false">'[9]'!IN65528</definedName>
    <definedName function="false" hidden="false" localSheetId="0" name="C_2_1_1_1_2_1" vbProcedure="false">'[9]'!IN65528</definedName>
    <definedName function="false" hidden="false" localSheetId="0" name="C_2_1_1_1_2_1_1" vbProcedure="false">'[9]'!IN65528</definedName>
    <definedName function="false" hidden="false" localSheetId="0" name="C_2_1_1_1_2_2" vbProcedure="false">'[9]'!IN65528</definedName>
    <definedName function="false" hidden="false" localSheetId="0" name="C_2_1_1_1_2_3" vbProcedure="false">'[9]'!IN65528</definedName>
    <definedName function="false" hidden="false" localSheetId="0" name="C_2_1_1_1_2_4" vbProcedure="false">'[9]'!IN65528</definedName>
    <definedName function="false" hidden="false" localSheetId="0" name="C_2_1_1_1_3" vbProcedure="false">'[9]'!IN65528</definedName>
    <definedName function="false" hidden="false" localSheetId="0" name="C_2_1_1_1_3_1" vbProcedure="false">'[9]'!IN65528</definedName>
    <definedName function="false" hidden="false" localSheetId="0" name="C_2_1_1_1_3_1_1" vbProcedure="false">'[9]'!IN65528</definedName>
    <definedName function="false" hidden="false" localSheetId="0" name="C_2_1_1_1_3_2" vbProcedure="false">'[9]'!IN65528</definedName>
    <definedName function="false" hidden="false" localSheetId="0" name="C_2_1_1_1_3_3" vbProcedure="false">'[9]'!IN65528</definedName>
    <definedName function="false" hidden="false" localSheetId="0" name="C_2_1_1_1_3_4" vbProcedure="false">'[9]'!IN65528</definedName>
    <definedName function="false" hidden="false" localSheetId="0" name="C_2_1_1_1_4" vbProcedure="false">'[9]'!IN65528</definedName>
    <definedName function="false" hidden="false" localSheetId="0" name="C_2_1_1_1_5" vbProcedure="false">'[9]'!IN65528</definedName>
    <definedName function="false" hidden="false" localSheetId="0" name="C_2_1_1_1_6" vbProcedure="false">'[9]'!IN65528</definedName>
    <definedName function="false" hidden="false" localSheetId="0" name="C_2_1_1_1_7" vbProcedure="false">'[9]'!IN65528</definedName>
    <definedName function="false" hidden="false" localSheetId="0" name="C_2_1_1_1_8" vbProcedure="false">'[9]'!IN65528</definedName>
    <definedName function="false" hidden="false" localSheetId="0" name="C_2_1_1_1_9" vbProcedure="false">'[9]'!IN65528</definedName>
    <definedName function="false" hidden="false" localSheetId="0" name="C_2_1_1_2" vbProcedure="false">'[9]'!IN65528</definedName>
    <definedName function="false" hidden="false" localSheetId="0" name="C_2_1_1_2_1" vbProcedure="false">'[9]'!IN65528</definedName>
    <definedName function="false" hidden="false" localSheetId="0" name="C_2_1_1_2_1_1" vbProcedure="false">'[9]'!IN65528</definedName>
    <definedName function="false" hidden="false" localSheetId="0" name="C_2_1_1_2_2" vbProcedure="false">'[9]'!IN65528</definedName>
    <definedName function="false" hidden="false" localSheetId="0" name="C_2_1_1_2_3" vbProcedure="false">'[9]'!IN65528</definedName>
    <definedName function="false" hidden="false" localSheetId="0" name="C_2_1_1_2_4" vbProcedure="false">'[9]'!IN65528</definedName>
    <definedName function="false" hidden="false" localSheetId="0" name="C_2_1_1_3" vbProcedure="false">'[9]'!IN65528</definedName>
    <definedName function="false" hidden="false" localSheetId="0" name="C_2_1_1_3_1" vbProcedure="false">'[9]'!IN65528</definedName>
    <definedName function="false" hidden="false" localSheetId="0" name="C_2_1_1_3_1_1" vbProcedure="false">'[9]'!IN65528</definedName>
    <definedName function="false" hidden="false" localSheetId="0" name="C_2_1_1_3_1_1_1" vbProcedure="false">'[9]'!IL65526</definedName>
    <definedName function="false" hidden="false" localSheetId="0" name="C_2_1_1_3_1_1_1_1" vbProcedure="false">'[9]'!IL65526</definedName>
    <definedName function="false" hidden="false" localSheetId="0" name="C_2_1_1_3_1_2" vbProcedure="false">'[9]'!IL65526</definedName>
    <definedName function="false" hidden="false" localSheetId="0" name="C_2_1_1_3_1_3" vbProcedure="false">'[9]'!IL65526</definedName>
    <definedName function="false" hidden="false" localSheetId="0" name="C_2_1_1_3_1_4" vbProcedure="false">'[9]'!IL65526</definedName>
    <definedName function="false" hidden="false" localSheetId="0" name="C_2_1_1_3_1_5" vbProcedure="false">'[9]'!IL65526</definedName>
    <definedName function="false" hidden="false" localSheetId="0" name="C_2_1_1_3_1_6" vbProcedure="false">'[9]'!IL65526</definedName>
    <definedName function="false" hidden="false" localSheetId="0" name="C_2_1_1_3_1_7" vbProcedure="false">'[9]'!IL65526</definedName>
    <definedName function="false" hidden="false" localSheetId="0" name="C_2_1_1_3_1_8" vbProcedure="false">'[9]'!IL65526</definedName>
    <definedName function="false" hidden="false" localSheetId="0" name="C_2_1_1_3_1_9" vbProcedure="false">'[9]'!IL65526</definedName>
    <definedName function="false" hidden="false" localSheetId="0" name="C_2_1_1_3_2" vbProcedure="false">'[9]'!IN65528</definedName>
    <definedName function="false" hidden="false" localSheetId="0" name="C_2_1_1_3_2_1" vbProcedure="false">'[9]'!IL65526</definedName>
    <definedName function="false" hidden="false" localSheetId="0" name="C_2_1_1_3_2_1_1" vbProcedure="false">'[9]'!IL65526</definedName>
    <definedName function="false" hidden="false" localSheetId="0" name="C_2_1_1_3_2_2" vbProcedure="false">'[9]'!IL65526</definedName>
    <definedName function="false" hidden="false" localSheetId="0" name="C_2_1_1_3_2_3" vbProcedure="false">'[9]'!IL65526</definedName>
    <definedName function="false" hidden="false" localSheetId="0" name="C_2_1_1_3_2_4" vbProcedure="false">'[9]'!IL65526</definedName>
    <definedName function="false" hidden="false" localSheetId="0" name="C_2_1_1_3_3" vbProcedure="false">'[9]'!IN65528</definedName>
    <definedName function="false" hidden="false" localSheetId="0" name="C_2_1_1_3_3_1" vbProcedure="false">'[9]'!IL65526</definedName>
    <definedName function="false" hidden="false" localSheetId="0" name="C_2_1_1_3_3_1_1" vbProcedure="false">'[9]'!IL65526</definedName>
    <definedName function="false" hidden="false" localSheetId="0" name="C_2_1_1_3_3_2" vbProcedure="false">'[9]'!IL65526</definedName>
    <definedName function="false" hidden="false" localSheetId="0" name="C_2_1_1_3_3_3" vbProcedure="false">'[9]'!IL65526</definedName>
    <definedName function="false" hidden="false" localSheetId="0" name="C_2_1_1_3_3_4" vbProcedure="false">'[9]'!IL65526</definedName>
    <definedName function="false" hidden="false" localSheetId="0" name="C_2_1_1_3_4" vbProcedure="false">'[9]'!IN65528</definedName>
    <definedName function="false" hidden="false" localSheetId="0" name="C_2_1_1_4" vbProcedure="false">'[9]'!IN65528</definedName>
    <definedName function="false" hidden="false" localSheetId="0" name="C_2_1_1_4_1" vbProcedure="false">'[9]'!IT65534</definedName>
    <definedName function="false" hidden="false" localSheetId="0" name="C_2_1_1_4_1_1" vbProcedure="false">'[9]'!IT65534</definedName>
    <definedName function="false" hidden="false" localSheetId="0" name="C_2_1_1_4_1_1_1" vbProcedure="false">'[9]'!IT65534</definedName>
    <definedName function="false" hidden="false" localSheetId="0" name="C_2_1_1_4_1_1_1_1" vbProcedure="false">'[9]'!IT65534</definedName>
    <definedName function="false" hidden="false" localSheetId="0" name="C_2_1_1_4_1_2" vbProcedure="false">'[9]'!IT65534</definedName>
    <definedName function="false" hidden="false" localSheetId="0" name="C_2_1_1_4_1_3" vbProcedure="false">'[9]'!IT65534</definedName>
    <definedName function="false" hidden="false" localSheetId="0" name="C_2_1_1_4_1_4" vbProcedure="false">'[9]'!IT65534</definedName>
    <definedName function="false" hidden="false" localSheetId="0" name="C_2_1_1_4_2" vbProcedure="false">'[9]'!IT65534</definedName>
    <definedName function="false" hidden="false" localSheetId="0" name="C_2_1_1_4_2_1" vbProcedure="false">'[9]'!IT65534</definedName>
    <definedName function="false" hidden="false" localSheetId="0" name="C_2_1_1_4_2_1_1" vbProcedure="false">'[9]'!IT65534</definedName>
    <definedName function="false" hidden="false" localSheetId="0" name="C_2_1_1_4_2_2" vbProcedure="false">'[9]'!IT65534</definedName>
    <definedName function="false" hidden="false" localSheetId="0" name="C_2_1_1_4_2_3" vbProcedure="false">'[9]'!IT65534</definedName>
    <definedName function="false" hidden="false" localSheetId="0" name="C_2_1_1_4_2_4" vbProcedure="false">'[9]'!IT65534</definedName>
    <definedName function="false" hidden="false" localSheetId="0" name="C_2_1_1_4_3" vbProcedure="false">'[9]'!IT65534</definedName>
    <definedName function="false" hidden="false" localSheetId="0" name="C_2_1_1_4_3_1" vbProcedure="false">'[9]'!IT65534</definedName>
    <definedName function="false" hidden="false" localSheetId="0" name="C_2_1_1_4_3_1_1" vbProcedure="false">'[9]'!IT65534</definedName>
    <definedName function="false" hidden="false" localSheetId="0" name="C_2_1_1_4_3_2" vbProcedure="false">'[9]'!IT65534</definedName>
    <definedName function="false" hidden="false" localSheetId="0" name="C_2_1_1_4_3_3" vbProcedure="false">'[9]'!IT65534</definedName>
    <definedName function="false" hidden="false" localSheetId="0" name="C_2_1_1_4_3_4" vbProcedure="false">'[9]'!IT65534</definedName>
    <definedName function="false" hidden="false" localSheetId="0" name="C_2_1_1_4_4" vbProcedure="false">'[9]'!IT65534</definedName>
    <definedName function="false" hidden="false" localSheetId="0" name="C_2_1_1_5" vbProcedure="false">'[9]'!IN65528</definedName>
    <definedName function="false" hidden="false" localSheetId="0" name="C_2_1_1_5_1" vbProcedure="false">'[9]'!IN65528</definedName>
    <definedName function="false" hidden="false" localSheetId="0" name="C_2_1_1_5_1_1" vbProcedure="false">'[9]'!IN65528</definedName>
    <definedName function="false" hidden="false" localSheetId="0" name="C_2_1_1_5_1_1_1" vbProcedure="false">'[9]'!IN65528</definedName>
    <definedName function="false" hidden="false" localSheetId="0" name="C_2_1_1_5_1_1_1_1" vbProcedure="false">'[9]'!IN65528</definedName>
    <definedName function="false" hidden="false" localSheetId="0" name="C_2_1_1_5_1_1_1_1_1" vbProcedure="false">'[9]'!IT65534</definedName>
    <definedName function="false" hidden="false" localSheetId="0" name="C_2_1_1_5_1_1_1_1_1_1" vbProcedure="false">'[9]'!IT65534</definedName>
    <definedName function="false" hidden="false" localSheetId="0" name="C_2_1_1_5_1_1_2" vbProcedure="false">'[9]'!IT65534</definedName>
    <definedName function="false" hidden="false" localSheetId="0" name="C_2_1_1_5_1_1_3" vbProcedure="false">'[9]'!IT65534</definedName>
    <definedName function="false" hidden="false" localSheetId="0" name="C_2_1_1_5_1_1_4" vbProcedure="false">'[9]'!IT65534</definedName>
    <definedName function="false" hidden="false" localSheetId="0" name="C_2_1_1_5_1_1_5" vbProcedure="false">'[9]'!IT65534</definedName>
    <definedName function="false" hidden="false" localSheetId="0" name="C_2_1_1_5_1_1_6" vbProcedure="false">'[9]'!IT65534</definedName>
    <definedName function="false" hidden="false" localSheetId="0" name="C_2_1_1_5_1_1_7" vbProcedure="false">'[9]'!IT65534</definedName>
    <definedName function="false" hidden="false" localSheetId="0" name="C_2_1_1_5_1_1_8" vbProcedure="false">'[9]'!IT65534</definedName>
    <definedName function="false" hidden="false" localSheetId="0" name="C_2_1_1_5_1_1_9" vbProcedure="false">'[9]'!IT65534</definedName>
    <definedName function="false" hidden="false" localSheetId="0" name="C_2_1_1_5_1_2" vbProcedure="false">'[9]'!IN65528</definedName>
    <definedName function="false" hidden="false" localSheetId="0" name="C_2_1_1_5_1_2_1" vbProcedure="false">'[9]'!IT65534</definedName>
    <definedName function="false" hidden="false" localSheetId="0" name="C_2_1_1_5_1_2_1_1" vbProcedure="false">'[9]'!IT65534</definedName>
    <definedName function="false" hidden="false" localSheetId="0" name="C_2_1_1_5_1_2_2" vbProcedure="false">'[9]'!IT65534</definedName>
    <definedName function="false" hidden="false" localSheetId="0" name="C_2_1_1_5_1_2_3" vbProcedure="false">'[9]'!IT65534</definedName>
    <definedName function="false" hidden="false" localSheetId="0" name="C_2_1_1_5_1_2_4" vbProcedure="false">'[9]'!IT65534</definedName>
    <definedName function="false" hidden="false" localSheetId="0" name="C_2_1_1_5_1_3" vbProcedure="false">'[9]'!IN65528</definedName>
    <definedName function="false" hidden="false" localSheetId="0" name="C_2_1_1_5_1_3_1" vbProcedure="false">'[9]'!IT65534</definedName>
    <definedName function="false" hidden="false" localSheetId="0" name="C_2_1_1_5_1_3_1_1" vbProcedure="false">'[9]'!IT65534</definedName>
    <definedName function="false" hidden="false" localSheetId="0" name="C_2_1_1_5_1_3_2" vbProcedure="false">'[9]'!IT65534</definedName>
    <definedName function="false" hidden="false" localSheetId="0" name="C_2_1_1_5_1_3_3" vbProcedure="false">'[9]'!IT65534</definedName>
    <definedName function="false" hidden="false" localSheetId="0" name="C_2_1_1_5_1_3_4" vbProcedure="false">'[9]'!IT65534</definedName>
    <definedName function="false" hidden="false" localSheetId="0" name="C_2_1_1_5_1_4" vbProcedure="false">'[9]'!IN65528</definedName>
    <definedName function="false" hidden="false" localSheetId="0" name="C_2_1_1_5_2" vbProcedure="false">'[9]'!IN65528</definedName>
    <definedName function="false" hidden="false" localSheetId="0" name="C_2_1_1_5_2_1" vbProcedure="false">'[9]'!IN65528</definedName>
    <definedName function="false" hidden="false" localSheetId="0" name="C_2_1_1_5_2_1_1" vbProcedure="false">'[9]'!IN65528</definedName>
    <definedName function="false" hidden="false" localSheetId="0" name="C_2_1_1_5_2_2" vbProcedure="false">'[9]'!IN65528</definedName>
    <definedName function="false" hidden="false" localSheetId="0" name="C_2_1_1_5_2_3" vbProcedure="false">'[9]'!IN65528</definedName>
    <definedName function="false" hidden="false" localSheetId="0" name="C_2_1_1_5_2_4" vbProcedure="false">'[9]'!IN65528</definedName>
    <definedName function="false" hidden="false" localSheetId="0" name="C_2_1_1_5_3" vbProcedure="false">'[9]'!IN65528</definedName>
    <definedName function="false" hidden="false" localSheetId="0" name="C_2_1_1_5_3_1" vbProcedure="false">'[9]'!IN65528</definedName>
    <definedName function="false" hidden="false" localSheetId="0" name="C_2_1_1_5_3_1_1" vbProcedure="false">'[9]'!IN65528</definedName>
    <definedName function="false" hidden="false" localSheetId="0" name="C_2_1_1_5_3_2" vbProcedure="false">'[9]'!IN65528</definedName>
    <definedName function="false" hidden="false" localSheetId="0" name="C_2_1_1_5_3_3" vbProcedure="false">'[9]'!IN65528</definedName>
    <definedName function="false" hidden="false" localSheetId="0" name="C_2_1_1_5_3_4" vbProcedure="false">'[9]'!IN65528</definedName>
    <definedName function="false" hidden="false" localSheetId="0" name="C_2_1_1_5_4" vbProcedure="false">'[9]'!IN65528</definedName>
    <definedName function="false" hidden="false" localSheetId="0" name="C_2_1_1_6" vbProcedure="false">'[9]'!IN65528</definedName>
    <definedName function="false" hidden="false" localSheetId="0" name="C_2_1_1_7" vbProcedure="false">'[9]'!IN65528</definedName>
    <definedName function="false" hidden="false" localSheetId="0" name="C_2_1_1_8" vbProcedure="false">'[9]'!IN65528</definedName>
    <definedName function="false" hidden="false" localSheetId="0" name="C_2_1_1_9" vbProcedure="false">'[9]'!IN65528</definedName>
    <definedName function="false" hidden="false" localSheetId="0" name="C_2_1_2" vbProcedure="false">'[9]'!IM65527</definedName>
    <definedName function="false" hidden="false" localSheetId="0" name="C_2_1_2_1" vbProcedure="false">'[9]'!IN65528</definedName>
    <definedName function="false" hidden="false" localSheetId="0" name="C_2_1_2_1_1" vbProcedure="false">'[9]'!IN65528</definedName>
    <definedName function="false" hidden="false" localSheetId="0" name="C_2_1_2_1_1_1" vbProcedure="false">'[9]'!IM65527</definedName>
    <definedName function="false" hidden="false" localSheetId="0" name="C_2_1_2_1_1_1_1" vbProcedure="false">'[9]'!IM65527</definedName>
    <definedName function="false" hidden="false" localSheetId="0" name="C_2_1_2_1_2" vbProcedure="false">'[9]'!IM65527</definedName>
    <definedName function="false" hidden="false" localSheetId="0" name="C_2_1_2_1_3" vbProcedure="false">'[9]'!IM65527</definedName>
    <definedName function="false" hidden="false" localSheetId="0" name="C_2_1_2_1_4" vbProcedure="false">'[9]'!IM65527</definedName>
    <definedName function="false" hidden="false" localSheetId="0" name="C_2_1_2_1_5" vbProcedure="false">'[9]'!IM65527</definedName>
    <definedName function="false" hidden="false" localSheetId="0" name="C_2_1_2_1_6" vbProcedure="false">'[9]'!IM65527</definedName>
    <definedName function="false" hidden="false" localSheetId="0" name="C_2_1_2_1_7" vbProcedure="false">'[9]'!IM65527</definedName>
    <definedName function="false" hidden="false" localSheetId="0" name="C_2_1_2_1_8" vbProcedure="false">'[9]'!IM65527</definedName>
    <definedName function="false" hidden="false" localSheetId="0" name="C_2_1_2_1_9" vbProcedure="false">'[9]'!IM65527</definedName>
    <definedName function="false" hidden="false" localSheetId="0" name="C_2_1_2_2" vbProcedure="false">'[9]'!IN65528</definedName>
    <definedName function="false" hidden="false" localSheetId="0" name="C_2_1_2_2_1" vbProcedure="false">'[9]'!IM65527</definedName>
    <definedName function="false" hidden="false" localSheetId="0" name="C_2_1_2_2_1_1" vbProcedure="false">'[9]'!IM65527</definedName>
    <definedName function="false" hidden="false" localSheetId="0" name="C_2_1_2_2_2" vbProcedure="false">'[9]'!IM65527</definedName>
    <definedName function="false" hidden="false" localSheetId="0" name="C_2_1_2_2_3" vbProcedure="false">'[9]'!IM65527</definedName>
    <definedName function="false" hidden="false" localSheetId="0" name="C_2_1_2_2_4" vbProcedure="false">'[9]'!IM65527</definedName>
    <definedName function="false" hidden="false" localSheetId="0" name="C_2_1_2_3" vbProcedure="false">'[9]'!IN65528</definedName>
    <definedName function="false" hidden="false" localSheetId="0" name="C_2_1_2_3_1" vbProcedure="false">'[9]'!IM65527</definedName>
    <definedName function="false" hidden="false" localSheetId="0" name="C_2_1_2_3_1_1" vbProcedure="false">'[9]'!IM65527</definedName>
    <definedName function="false" hidden="false" localSheetId="0" name="C_2_1_2_3_2" vbProcedure="false">'[9]'!IM65527</definedName>
    <definedName function="false" hidden="false" localSheetId="0" name="C_2_1_2_3_3" vbProcedure="false">'[9]'!IM65527</definedName>
    <definedName function="false" hidden="false" localSheetId="0" name="C_2_1_2_3_4" vbProcedure="false">'[9]'!IM65527</definedName>
    <definedName function="false" hidden="false" localSheetId="0" name="C_2_1_2_4" vbProcedure="false">'[9]'!IN65528</definedName>
    <definedName function="false" hidden="false" localSheetId="0" name="C_2_1_3" vbProcedure="false">'[9]'!IM65527</definedName>
    <definedName function="false" hidden="false" localSheetId="0" name="C_2_1_3_1" vbProcedure="false">'[9]'!IN65528</definedName>
    <definedName function="false" hidden="false" localSheetId="0" name="C_2_1_3_1_1" vbProcedure="false">'[9]'!IN65528</definedName>
    <definedName function="false" hidden="false" localSheetId="0" name="C_2_1_3_1_1_1" vbProcedure="false">'[9]'!IL65526</definedName>
    <definedName function="false" hidden="false" localSheetId="0" name="C_2_1_3_1_1_1_1" vbProcedure="false">'[9]'!IL65526</definedName>
    <definedName function="false" hidden="false" localSheetId="0" name="C_2_1_3_1_2" vbProcedure="false">'[9]'!IL65526</definedName>
    <definedName function="false" hidden="false" localSheetId="0" name="C_2_1_3_1_3" vbProcedure="false">'[9]'!IL65526</definedName>
    <definedName function="false" hidden="false" localSheetId="0" name="C_2_1_3_1_4" vbProcedure="false">'[9]'!IL65526</definedName>
    <definedName function="false" hidden="false" localSheetId="0" name="C_2_1_3_1_5" vbProcedure="false">'[9]'!IL65526</definedName>
    <definedName function="false" hidden="false" localSheetId="0" name="C_2_1_3_1_6" vbProcedure="false">'[9]'!IL65526</definedName>
    <definedName function="false" hidden="false" localSheetId="0" name="C_2_1_3_1_7" vbProcedure="false">'[9]'!IL65526</definedName>
    <definedName function="false" hidden="false" localSheetId="0" name="C_2_1_3_1_8" vbProcedure="false">'[9]'!IL65526</definedName>
    <definedName function="false" hidden="false" localSheetId="0" name="C_2_1_3_1_9" vbProcedure="false">'[9]'!IL65526</definedName>
    <definedName function="false" hidden="false" localSheetId="0" name="C_2_1_3_2" vbProcedure="false">'[9]'!IN65528</definedName>
    <definedName function="false" hidden="false" localSheetId="0" name="C_2_1_3_2_1" vbProcedure="false">'[9]'!IL65526</definedName>
    <definedName function="false" hidden="false" localSheetId="0" name="C_2_1_3_2_1_1" vbProcedure="false">'[9]'!IL65526</definedName>
    <definedName function="false" hidden="false" localSheetId="0" name="C_2_1_3_2_2" vbProcedure="false">'[9]'!IL65526</definedName>
    <definedName function="false" hidden="false" localSheetId="0" name="C_2_1_3_2_3" vbProcedure="false">'[9]'!IL65526</definedName>
    <definedName function="false" hidden="false" localSheetId="0" name="C_2_1_3_2_4" vbProcedure="false">'[9]'!IL65526</definedName>
    <definedName function="false" hidden="false" localSheetId="0" name="C_2_1_3_3" vbProcedure="false">'[9]'!IN65528</definedName>
    <definedName function="false" hidden="false" localSheetId="0" name="C_2_1_3_3_1" vbProcedure="false">'[9]'!IL65526</definedName>
    <definedName function="false" hidden="false" localSheetId="0" name="C_2_1_3_3_1_1" vbProcedure="false">'[9]'!IL65526</definedName>
    <definedName function="false" hidden="false" localSheetId="0" name="C_2_1_3_3_2" vbProcedure="false">'[9]'!IL65526</definedName>
    <definedName function="false" hidden="false" localSheetId="0" name="C_2_1_3_3_3" vbProcedure="false">'[9]'!IL65526</definedName>
    <definedName function="false" hidden="false" localSheetId="0" name="C_2_1_3_3_4" vbProcedure="false">'[9]'!IL65526</definedName>
    <definedName function="false" hidden="false" localSheetId="0" name="C_2_1_3_4" vbProcedure="false">'[9]'!IN65528</definedName>
    <definedName function="false" hidden="false" localSheetId="0" name="C_2_1_4" vbProcedure="false">'[9]'!IM65527</definedName>
    <definedName function="false" hidden="false" localSheetId="0" name="C_2_1_4_1" vbProcedure="false">'[9]'!IT65534</definedName>
    <definedName function="false" hidden="false" localSheetId="0" name="C_2_1_4_1_1" vbProcedure="false">'[9]'!IT65534</definedName>
    <definedName function="false" hidden="false" localSheetId="0" name="C_2_1_4_1_1_1" vbProcedure="false">'[9]'!IT65534</definedName>
    <definedName function="false" hidden="false" localSheetId="0" name="C_2_1_4_1_1_1_1" vbProcedure="false">'[9]'!IT65534</definedName>
    <definedName function="false" hidden="false" localSheetId="0" name="C_2_1_4_1_2" vbProcedure="false">'[9]'!IT65534</definedName>
    <definedName function="false" hidden="false" localSheetId="0" name="C_2_1_4_1_3" vbProcedure="false">'[9]'!IT65534</definedName>
    <definedName function="false" hidden="false" localSheetId="0" name="C_2_1_4_1_4" vbProcedure="false">'[9]'!IT65534</definedName>
    <definedName function="false" hidden="false" localSheetId="0" name="C_2_1_4_2" vbProcedure="false">'[9]'!IT65534</definedName>
    <definedName function="false" hidden="false" localSheetId="0" name="C_2_1_4_2_1" vbProcedure="false">'[9]'!IT65534</definedName>
    <definedName function="false" hidden="false" localSheetId="0" name="C_2_1_4_2_1_1" vbProcedure="false">'[9]'!IT65534</definedName>
    <definedName function="false" hidden="false" localSheetId="0" name="C_2_1_4_2_2" vbProcedure="false">'[9]'!IT65534</definedName>
    <definedName function="false" hidden="false" localSheetId="0" name="C_2_1_4_2_3" vbProcedure="false">'[9]'!IT65534</definedName>
    <definedName function="false" hidden="false" localSheetId="0" name="C_2_1_4_2_4" vbProcedure="false">'[9]'!IT65534</definedName>
    <definedName function="false" hidden="false" localSheetId="0" name="C_2_1_4_3" vbProcedure="false">'[9]'!IT65534</definedName>
    <definedName function="false" hidden="false" localSheetId="0" name="C_2_1_4_3_1" vbProcedure="false">'[9]'!IT65534</definedName>
    <definedName function="false" hidden="false" localSheetId="0" name="C_2_1_4_3_1_1" vbProcedure="false">'[9]'!IT65534</definedName>
    <definedName function="false" hidden="false" localSheetId="0" name="C_2_1_4_3_2" vbProcedure="false">'[9]'!IT65534</definedName>
    <definedName function="false" hidden="false" localSheetId="0" name="C_2_1_4_3_3" vbProcedure="false">'[9]'!IT65534</definedName>
    <definedName function="false" hidden="false" localSheetId="0" name="C_2_1_4_3_4" vbProcedure="false">'[9]'!IT65534</definedName>
    <definedName function="false" hidden="false" localSheetId="0" name="C_2_1_4_4" vbProcedure="false">'[9]'!IT65534</definedName>
    <definedName function="false" hidden="false" localSheetId="0" name="C_2_1_5" vbProcedure="false">'[9]'!IM65527</definedName>
    <definedName function="false" hidden="false" localSheetId="0" name="C_2_1_5_1" vbProcedure="false">'[9]'!IT65534</definedName>
    <definedName function="false" hidden="false" localSheetId="0" name="C_2_1_5_1_1" vbProcedure="false">'[9]'!IT65534</definedName>
    <definedName function="false" hidden="false" localSheetId="0" name="C_2_1_5_1_1_1" vbProcedure="false">'[9]'!IT65534</definedName>
    <definedName function="false" hidden="false" localSheetId="0" name="C_2_1_5_1_1_1_1" vbProcedure="false">'[9]'!IT65534</definedName>
    <definedName function="false" hidden="false" localSheetId="0" name="C_2_1_5_1_2" vbProcedure="false">'[9]'!IT65534</definedName>
    <definedName function="false" hidden="false" localSheetId="0" name="C_2_1_5_1_3" vbProcedure="false">'[9]'!IT65534</definedName>
    <definedName function="false" hidden="false" localSheetId="0" name="C_2_1_5_1_4" vbProcedure="false">'[9]'!IT65534</definedName>
    <definedName function="false" hidden="false" localSheetId="0" name="C_2_1_5_2" vbProcedure="false">'[9]'!IT65534</definedName>
    <definedName function="false" hidden="false" localSheetId="0" name="C_2_1_5_2_1" vbProcedure="false">'[9]'!IT65534</definedName>
    <definedName function="false" hidden="false" localSheetId="0" name="C_2_1_5_2_1_1" vbProcedure="false">'[9]'!IT65534</definedName>
    <definedName function="false" hidden="false" localSheetId="0" name="C_2_1_5_2_2" vbProcedure="false">'[9]'!IT65534</definedName>
    <definedName function="false" hidden="false" localSheetId="0" name="C_2_1_5_2_3" vbProcedure="false">'[9]'!IT65534</definedName>
    <definedName function="false" hidden="false" localSheetId="0" name="C_2_1_5_2_4" vbProcedure="false">'[9]'!IT65534</definedName>
    <definedName function="false" hidden="false" localSheetId="0" name="C_2_1_5_3" vbProcedure="false">'[9]'!IT65534</definedName>
    <definedName function="false" hidden="false" localSheetId="0" name="C_2_1_5_3_1" vbProcedure="false">'[9]'!IT65534</definedName>
    <definedName function="false" hidden="false" localSheetId="0" name="C_2_1_5_3_1_1" vbProcedure="false">'[9]'!IT65534</definedName>
    <definedName function="false" hidden="false" localSheetId="0" name="C_2_1_5_3_2" vbProcedure="false">'[9]'!IT65534</definedName>
    <definedName function="false" hidden="false" localSheetId="0" name="C_2_1_5_3_3" vbProcedure="false">'[9]'!IT65534</definedName>
    <definedName function="false" hidden="false" localSheetId="0" name="C_2_1_5_3_4" vbProcedure="false">'[9]'!IT65534</definedName>
    <definedName function="false" hidden="false" localSheetId="0" name="C_2_1_5_4" vbProcedure="false">'[9]'!IT65534</definedName>
    <definedName function="false" hidden="false" localSheetId="0" name="C_2_1_6" vbProcedure="false">'[9]'!IM65527</definedName>
    <definedName function="false" hidden="false" localSheetId="0" name="C_2_1_7" vbProcedure="false">'[9]'!IM65527</definedName>
    <definedName function="false" hidden="false" localSheetId="0" name="C_2_1_8" vbProcedure="false">'[9]'!IM65527</definedName>
    <definedName function="false" hidden="false" localSheetId="0" name="C_2_1_9" vbProcedure="false">'[9]'!IM65527</definedName>
    <definedName function="false" hidden="false" localSheetId="0" name="C_2_2" vbProcedure="false">'[9]'!IN65528</definedName>
    <definedName function="false" hidden="false" localSheetId="0" name="C_2_2_1" vbProcedure="false">'[9]'!IM65527</definedName>
    <definedName function="false" hidden="false" localSheetId="0" name="C_2_2_1_1" vbProcedure="false">'[9]'!IM65527</definedName>
    <definedName function="false" hidden="false" localSheetId="0" name="C_2_2_1_1_1" vbProcedure="false">'[9]'!IM65527</definedName>
    <definedName function="false" hidden="false" localSheetId="0" name="C_2_2_1_1_1_1" vbProcedure="false">'[9]'!IM65527</definedName>
    <definedName function="false" hidden="false" localSheetId="0" name="C_2_2_1_1_1_1_1" vbProcedure="false">'[9]'!IN65528</definedName>
    <definedName function="false" hidden="false" localSheetId="0" name="C_2_2_1_1_1_1_1_1" vbProcedure="false">'[9]'!IN65528</definedName>
    <definedName function="false" hidden="false" localSheetId="0" name="C_2_2_1_1_2" vbProcedure="false">'[9]'!IN65528</definedName>
    <definedName function="false" hidden="false" localSheetId="0" name="C_2_2_1_1_3" vbProcedure="false">'[9]'!IN65528</definedName>
    <definedName function="false" hidden="false" localSheetId="0" name="C_2_2_1_1_4" vbProcedure="false">'[9]'!IN65528</definedName>
    <definedName function="false" hidden="false" localSheetId="0" name="C_2_2_1_1_5" vbProcedure="false">'[9]'!IN65528</definedName>
    <definedName function="false" hidden="false" localSheetId="0" name="C_2_2_1_1_6" vbProcedure="false">'[9]'!IN65528</definedName>
    <definedName function="false" hidden="false" localSheetId="0" name="C_2_2_1_1_7" vbProcedure="false">'[9]'!IN65528</definedName>
    <definedName function="false" hidden="false" localSheetId="0" name="C_2_2_1_1_8" vbProcedure="false">'[9]'!IN65528</definedName>
    <definedName function="false" hidden="false" localSheetId="0" name="C_2_2_1_1_9" vbProcedure="false">'[9]'!IN65528</definedName>
    <definedName function="false" hidden="false" localSheetId="0" name="C_2_2_1_2" vbProcedure="false">'[9]'!IM65527</definedName>
    <definedName function="false" hidden="false" localSheetId="0" name="C_2_2_1_2_1" vbProcedure="false">'[9]'!IN65528</definedName>
    <definedName function="false" hidden="false" localSheetId="0" name="C_2_2_1_2_1_1" vbProcedure="false">'[9]'!IN65528</definedName>
    <definedName function="false" hidden="false" localSheetId="0" name="C_2_2_1_2_2" vbProcedure="false">'[9]'!IN65528</definedName>
    <definedName function="false" hidden="false" localSheetId="0" name="C_2_2_1_2_3" vbProcedure="false">'[9]'!IN65528</definedName>
    <definedName function="false" hidden="false" localSheetId="0" name="C_2_2_1_2_4" vbProcedure="false">'[9]'!IN65528</definedName>
    <definedName function="false" hidden="false" localSheetId="0" name="C_2_2_1_3" vbProcedure="false">'[9]'!IM65527</definedName>
    <definedName function="false" hidden="false" localSheetId="0" name="C_2_2_1_3_1" vbProcedure="false">'[9]'!IN65528</definedName>
    <definedName function="false" hidden="false" localSheetId="0" name="C_2_2_1_3_1_1" vbProcedure="false">'[9]'!IN65528</definedName>
    <definedName function="false" hidden="false" localSheetId="0" name="C_2_2_1_3_2" vbProcedure="false">'[9]'!IN65528</definedName>
    <definedName function="false" hidden="false" localSheetId="0" name="C_2_2_1_3_3" vbProcedure="false">'[9]'!IN65528</definedName>
    <definedName function="false" hidden="false" localSheetId="0" name="C_2_2_1_3_4" vbProcedure="false">'[9]'!IN65528</definedName>
    <definedName function="false" hidden="false" localSheetId="0" name="C_2_2_1_4" vbProcedure="false">'[9]'!IM65527</definedName>
    <definedName function="false" hidden="false" localSheetId="0" name="C_2_2_1_5" vbProcedure="false">'[9]'!IM65527</definedName>
    <definedName function="false" hidden="false" localSheetId="0" name="C_2_2_1_6" vbProcedure="false">'[9]'!IM65527</definedName>
    <definedName function="false" hidden="false" localSheetId="0" name="C_2_2_1_7" vbProcedure="false">'[9]'!IM65527</definedName>
    <definedName function="false" hidden="false" localSheetId="0" name="C_2_2_1_8" vbProcedure="false">'[9]'!IM65527</definedName>
    <definedName function="false" hidden="false" localSheetId="0" name="C_2_2_1_9" vbProcedure="false">'[9]'!IM65527</definedName>
    <definedName function="false" hidden="false" localSheetId="0" name="C_2_2_2" vbProcedure="false">'[9]'!IM65527</definedName>
    <definedName function="false" hidden="false" localSheetId="0" name="C_2_2_2_1" vbProcedure="false">'[9]'!IM65527</definedName>
    <definedName function="false" hidden="false" localSheetId="0" name="C_2_2_2_1_1" vbProcedure="false">'[9]'!IM65527</definedName>
    <definedName function="false" hidden="false" localSheetId="0" name="C_2_2_2_1_1_1" vbProcedure="false">'[9]'!IM65527</definedName>
    <definedName function="false" hidden="false" localSheetId="0" name="C_2_2_2_1_1_1_1" vbProcedure="false">'[9]'!IM65527</definedName>
    <definedName function="false" hidden="false" localSheetId="0" name="C_2_2_2_1_2" vbProcedure="false">'[9]'!IM65527</definedName>
    <definedName function="false" hidden="false" localSheetId="0" name="C_2_2_2_1_3" vbProcedure="false">'[9]'!IM65527</definedName>
    <definedName function="false" hidden="false" localSheetId="0" name="C_2_2_2_1_4" vbProcedure="false">'[9]'!IM65527</definedName>
    <definedName function="false" hidden="false" localSheetId="0" name="C_2_2_2_1_5" vbProcedure="false">'[9]'!IM65527</definedName>
    <definedName function="false" hidden="false" localSheetId="0" name="C_2_2_2_1_6" vbProcedure="false">'[9]'!IM65527</definedName>
    <definedName function="false" hidden="false" localSheetId="0" name="C_2_2_2_1_7" vbProcedure="false">'[9]'!IM65527</definedName>
    <definedName function="false" hidden="false" localSheetId="0" name="C_2_2_2_1_8" vbProcedure="false">'[9]'!IM65527</definedName>
    <definedName function="false" hidden="false" localSheetId="0" name="C_2_2_2_1_9" vbProcedure="false">'[9]'!IM65527</definedName>
    <definedName function="false" hidden="false" localSheetId="0" name="C_2_2_2_2" vbProcedure="false">'[9]'!IM65527</definedName>
    <definedName function="false" hidden="false" localSheetId="0" name="C_2_2_2_2_1" vbProcedure="false">'[9]'!IM65527</definedName>
    <definedName function="false" hidden="false" localSheetId="0" name="C_2_2_2_2_1_1" vbProcedure="false">'[9]'!IM65527</definedName>
    <definedName function="false" hidden="false" localSheetId="0" name="C_2_2_2_2_2" vbProcedure="false">'[9]'!IM65527</definedName>
    <definedName function="false" hidden="false" localSheetId="0" name="C_2_2_2_2_3" vbProcedure="false">'[9]'!IM65527</definedName>
    <definedName function="false" hidden="false" localSheetId="0" name="C_2_2_2_2_4" vbProcedure="false">'[9]'!IM65527</definedName>
    <definedName function="false" hidden="false" localSheetId="0" name="C_2_2_2_3" vbProcedure="false">'[9]'!IM65527</definedName>
    <definedName function="false" hidden="false" localSheetId="0" name="C_2_2_2_3_1" vbProcedure="false">'[9]'!IM65527</definedName>
    <definedName function="false" hidden="false" localSheetId="0" name="C_2_2_2_3_1_1" vbProcedure="false">'[9]'!IM65527</definedName>
    <definedName function="false" hidden="false" localSheetId="0" name="C_2_2_2_3_2" vbProcedure="false">'[9]'!IM65527</definedName>
    <definedName function="false" hidden="false" localSheetId="0" name="C_2_2_2_3_3" vbProcedure="false">'[9]'!IM65527</definedName>
    <definedName function="false" hidden="false" localSheetId="0" name="C_2_2_2_3_4" vbProcedure="false">'[9]'!IM65527</definedName>
    <definedName function="false" hidden="false" localSheetId="0" name="C_2_2_2_4" vbProcedure="false">'[9]'!IM65527</definedName>
    <definedName function="false" hidden="false" localSheetId="0" name="C_2_2_3" vbProcedure="false">'[9]'!IM65527</definedName>
    <definedName function="false" hidden="false" localSheetId="0" name="C_2_2_3_1" vbProcedure="false">'[9]'!IM65527</definedName>
    <definedName function="false" hidden="false" localSheetId="0" name="C_2_2_3_1_1" vbProcedure="false">'[9]'!IM65527</definedName>
    <definedName function="false" hidden="false" localSheetId="0" name="C_2_2_3_1_1_1" vbProcedure="false">'[9]'!IL65526</definedName>
    <definedName function="false" hidden="false" localSheetId="0" name="C_2_2_3_1_1_1_1" vbProcedure="false">'[9]'!IL65526</definedName>
    <definedName function="false" hidden="false" localSheetId="0" name="C_2_2_3_1_2" vbProcedure="false">'[9]'!IL65526</definedName>
    <definedName function="false" hidden="false" localSheetId="0" name="C_2_2_3_1_3" vbProcedure="false">'[9]'!IL65526</definedName>
    <definedName function="false" hidden="false" localSheetId="0" name="C_2_2_3_1_4" vbProcedure="false">'[9]'!IL65526</definedName>
    <definedName function="false" hidden="false" localSheetId="0" name="C_2_2_3_1_5" vbProcedure="false">'[9]'!IL65526</definedName>
    <definedName function="false" hidden="false" localSheetId="0" name="C_2_2_3_1_6" vbProcedure="false">'[9]'!IL65526</definedName>
    <definedName function="false" hidden="false" localSheetId="0" name="C_2_2_3_1_7" vbProcedure="false">'[9]'!IL65526</definedName>
    <definedName function="false" hidden="false" localSheetId="0" name="C_2_2_3_1_8" vbProcedure="false">'[9]'!IL65526</definedName>
    <definedName function="false" hidden="false" localSheetId="0" name="C_2_2_3_1_9" vbProcedure="false">'[9]'!IL65526</definedName>
    <definedName function="false" hidden="false" localSheetId="0" name="C_2_2_3_2" vbProcedure="false">'[9]'!IM65527</definedName>
    <definedName function="false" hidden="false" localSheetId="0" name="C_2_2_3_2_1" vbProcedure="false">'[9]'!IL65526</definedName>
    <definedName function="false" hidden="false" localSheetId="0" name="C_2_2_3_2_1_1" vbProcedure="false">'[9]'!IL65526</definedName>
    <definedName function="false" hidden="false" localSheetId="0" name="C_2_2_3_2_2" vbProcedure="false">'[9]'!IL65526</definedName>
    <definedName function="false" hidden="false" localSheetId="0" name="C_2_2_3_2_3" vbProcedure="false">'[9]'!IL65526</definedName>
    <definedName function="false" hidden="false" localSheetId="0" name="C_2_2_3_2_4" vbProcedure="false">'[9]'!IL65526</definedName>
    <definedName function="false" hidden="false" localSheetId="0" name="C_2_2_3_3" vbProcedure="false">'[9]'!IM65527</definedName>
    <definedName function="false" hidden="false" localSheetId="0" name="C_2_2_3_3_1" vbProcedure="false">'[9]'!IL65526</definedName>
    <definedName function="false" hidden="false" localSheetId="0" name="C_2_2_3_3_1_1" vbProcedure="false">'[9]'!IL65526</definedName>
    <definedName function="false" hidden="false" localSheetId="0" name="C_2_2_3_3_2" vbProcedure="false">'[9]'!IL65526</definedName>
    <definedName function="false" hidden="false" localSheetId="0" name="C_2_2_3_3_3" vbProcedure="false">'[9]'!IL65526</definedName>
    <definedName function="false" hidden="false" localSheetId="0" name="C_2_2_3_3_4" vbProcedure="false">'[9]'!IL65526</definedName>
    <definedName function="false" hidden="false" localSheetId="0" name="C_2_2_3_4" vbProcedure="false">'[9]'!IM65527</definedName>
    <definedName function="false" hidden="false" localSheetId="0" name="C_2_2_4" vbProcedure="false">'[9]'!IM65527</definedName>
    <definedName function="false" hidden="false" localSheetId="0" name="C_2_2_4_1" vbProcedure="false">'[9]'!IT65534</definedName>
    <definedName function="false" hidden="false" localSheetId="0" name="C_2_2_4_1_1" vbProcedure="false">'[9]'!IT65534</definedName>
    <definedName function="false" hidden="false" localSheetId="0" name="C_2_2_4_1_1_1" vbProcedure="false">'[9]'!IT65534</definedName>
    <definedName function="false" hidden="false" localSheetId="0" name="C_2_2_4_1_1_1_1" vbProcedure="false">'[9]'!IT65534</definedName>
    <definedName function="false" hidden="false" localSheetId="0" name="C_2_2_4_1_2" vbProcedure="false">'[9]'!IT65534</definedName>
    <definedName function="false" hidden="false" localSheetId="0" name="C_2_2_4_1_3" vbProcedure="false">'[9]'!IT65534</definedName>
    <definedName function="false" hidden="false" localSheetId="0" name="C_2_2_4_1_4" vbProcedure="false">'[9]'!IT65534</definedName>
    <definedName function="false" hidden="false" localSheetId="0" name="C_2_2_4_2" vbProcedure="false">'[9]'!IT65534</definedName>
    <definedName function="false" hidden="false" localSheetId="0" name="C_2_2_4_2_1" vbProcedure="false">'[9]'!IT65534</definedName>
    <definedName function="false" hidden="false" localSheetId="0" name="C_2_2_4_2_1_1" vbProcedure="false">'[9]'!IT65534</definedName>
    <definedName function="false" hidden="false" localSheetId="0" name="C_2_2_4_2_2" vbProcedure="false">'[9]'!IT65534</definedName>
    <definedName function="false" hidden="false" localSheetId="0" name="C_2_2_4_2_3" vbProcedure="false">'[9]'!IT65534</definedName>
    <definedName function="false" hidden="false" localSheetId="0" name="C_2_2_4_2_4" vbProcedure="false">'[9]'!IT65534</definedName>
    <definedName function="false" hidden="false" localSheetId="0" name="C_2_2_4_3" vbProcedure="false">'[9]'!IT65534</definedName>
    <definedName function="false" hidden="false" localSheetId="0" name="C_2_2_4_3_1" vbProcedure="false">'[9]'!IT65534</definedName>
    <definedName function="false" hidden="false" localSheetId="0" name="C_2_2_4_3_1_1" vbProcedure="false">'[9]'!IT65534</definedName>
    <definedName function="false" hidden="false" localSheetId="0" name="C_2_2_4_3_2" vbProcedure="false">'[9]'!IT65534</definedName>
    <definedName function="false" hidden="false" localSheetId="0" name="C_2_2_4_3_3" vbProcedure="false">'[9]'!IT65534</definedName>
    <definedName function="false" hidden="false" localSheetId="0" name="C_2_2_4_3_4" vbProcedure="false">'[9]'!IT65534</definedName>
    <definedName function="false" hidden="false" localSheetId="0" name="C_2_2_4_4" vbProcedure="false">'[9]'!IT65534</definedName>
    <definedName function="false" hidden="false" localSheetId="0" name="C_2_2_5" vbProcedure="false">'[9]'!IT65534</definedName>
    <definedName function="false" hidden="false" localSheetId="0" name="C_2_2_5_1" vbProcedure="false">'[9]'!IT65534</definedName>
    <definedName function="false" hidden="false" localSheetId="0" name="C_2_2_5_1_1" vbProcedure="false">'[9]'!IT65534</definedName>
    <definedName function="false" hidden="false" localSheetId="0" name="C_2_2_5_1_1_1" vbProcedure="false">'[9]'!IT65534</definedName>
    <definedName function="false" hidden="false" localSheetId="0" name="C_2_2_5_1_2" vbProcedure="false">'[9]'!IT65534</definedName>
    <definedName function="false" hidden="false" localSheetId="0" name="C_2_2_5_1_3" vbProcedure="false">'[9]'!IT65534</definedName>
    <definedName function="false" hidden="false" localSheetId="0" name="C_2_2_5_1_4" vbProcedure="false">'[9]'!IT65534</definedName>
    <definedName function="false" hidden="false" localSheetId="0" name="C_2_2_5_2" vbProcedure="false">'[9]'!IT65534</definedName>
    <definedName function="false" hidden="false" localSheetId="0" name="C_2_2_5_2_1" vbProcedure="false">'[9]'!IT65534</definedName>
    <definedName function="false" hidden="false" localSheetId="0" name="C_2_2_5_2_1_1" vbProcedure="false">'[9]'!IT65534</definedName>
    <definedName function="false" hidden="false" localSheetId="0" name="C_2_2_5_2_2" vbProcedure="false">'[9]'!IT65534</definedName>
    <definedName function="false" hidden="false" localSheetId="0" name="C_2_2_5_2_3" vbProcedure="false">'[9]'!IT65534</definedName>
    <definedName function="false" hidden="false" localSheetId="0" name="C_2_2_5_2_4" vbProcedure="false">'[9]'!IT65534</definedName>
    <definedName function="false" hidden="false" localSheetId="0" name="C_2_2_5_3" vbProcedure="false">'[9]'!IT65534</definedName>
    <definedName function="false" hidden="false" localSheetId="0" name="C_2_2_5_3_1" vbProcedure="false">'[9]'!IT65534</definedName>
    <definedName function="false" hidden="false" localSheetId="0" name="C_2_2_5_3_1_1" vbProcedure="false">'[9]'!IT65534</definedName>
    <definedName function="false" hidden="false" localSheetId="0" name="C_2_2_5_3_2" vbProcedure="false">'[9]'!IT65534</definedName>
    <definedName function="false" hidden="false" localSheetId="0" name="C_2_2_5_3_3" vbProcedure="false">'[9]'!IT65534</definedName>
    <definedName function="false" hidden="false" localSheetId="0" name="C_2_2_5_3_4" vbProcedure="false">'[9]'!IT65534</definedName>
    <definedName function="false" hidden="false" localSheetId="0" name="C_2_2_5_4" vbProcedure="false">'[9]'!IT65534</definedName>
    <definedName function="false" hidden="false" localSheetId="0" name="C_2_3" vbProcedure="false">'[9]'!IN65528</definedName>
    <definedName function="false" hidden="false" localSheetId="0" name="C_2_3_1" vbProcedure="false">'[9]'!IM65527</definedName>
    <definedName function="false" hidden="false" localSheetId="0" name="C_2_3_1_1" vbProcedure="false">'[9]'!IM65527</definedName>
    <definedName function="false" hidden="false" localSheetId="0" name="C_2_3_1_1_1" vbProcedure="false">'[9]'!IL65526</definedName>
    <definedName function="false" hidden="false" localSheetId="0" name="C_2_3_1_1_1_1" vbProcedure="false">'[9]'!IL65526</definedName>
    <definedName function="false" hidden="false" localSheetId="0" name="C_2_3_1_2" vbProcedure="false">'[9]'!IL65526</definedName>
    <definedName function="false" hidden="false" localSheetId="0" name="C_2_3_1_3" vbProcedure="false">'[9]'!IL65526</definedName>
    <definedName function="false" hidden="false" localSheetId="0" name="C_2_3_1_4" vbProcedure="false">'[9]'!IL65526</definedName>
    <definedName function="false" hidden="false" localSheetId="0" name="C_2_3_1_5" vbProcedure="false">'[9]'!IL65526</definedName>
    <definedName function="false" hidden="false" localSheetId="0" name="C_2_3_1_6" vbProcedure="false">'[9]'!IL65526</definedName>
    <definedName function="false" hidden="false" localSheetId="0" name="C_2_3_1_7" vbProcedure="false">'[9]'!IL65526</definedName>
    <definedName function="false" hidden="false" localSheetId="0" name="C_2_3_1_8" vbProcedure="false">'[9]'!IL65526</definedName>
    <definedName function="false" hidden="false" localSheetId="0" name="C_2_3_1_9" vbProcedure="false">'[9]'!IL65526</definedName>
    <definedName function="false" hidden="false" localSheetId="0" name="C_2_3_2" vbProcedure="false">'[9]'!IM65527</definedName>
    <definedName function="false" hidden="false" localSheetId="0" name="C_2_3_2_1" vbProcedure="false">'[9]'!IL65526</definedName>
    <definedName function="false" hidden="false" localSheetId="0" name="C_2_3_2_1_1" vbProcedure="false">'[9]'!IL65526</definedName>
    <definedName function="false" hidden="false" localSheetId="0" name="C_2_3_2_2" vbProcedure="false">'[9]'!IL65526</definedName>
    <definedName function="false" hidden="false" localSheetId="0" name="C_2_3_2_3" vbProcedure="false">'[9]'!IL65526</definedName>
    <definedName function="false" hidden="false" localSheetId="0" name="C_2_3_2_4" vbProcedure="false">'[9]'!IL65526</definedName>
    <definedName function="false" hidden="false" localSheetId="0" name="C_2_3_3" vbProcedure="false">'[9]'!IM65527</definedName>
    <definedName function="false" hidden="false" localSheetId="0" name="C_2_3_3_1" vbProcedure="false">'[9]'!IL65526</definedName>
    <definedName function="false" hidden="false" localSheetId="0" name="C_2_3_3_1_1" vbProcedure="false">'[9]'!IL65526</definedName>
    <definedName function="false" hidden="false" localSheetId="0" name="C_2_3_3_2" vbProcedure="false">'[9]'!IL65526</definedName>
    <definedName function="false" hidden="false" localSheetId="0" name="C_2_3_3_3" vbProcedure="false">'[9]'!IL65526</definedName>
    <definedName function="false" hidden="false" localSheetId="0" name="C_2_3_3_4" vbProcedure="false">'[9]'!IL65526</definedName>
    <definedName function="false" hidden="false" localSheetId="0" name="C_2_3_4" vbProcedure="false">'[9]'!IM65527</definedName>
    <definedName function="false" hidden="false" localSheetId="0" name="C_2_4" vbProcedure="false">'[9]'!IN65528</definedName>
    <definedName function="false" hidden="false" localSheetId="0" name="C_2_4_1" vbProcedure="false">'[9]'!IT65534</definedName>
    <definedName function="false" hidden="false" localSheetId="0" name="C_2_4_1_1" vbProcedure="false">'[9]'!IT65534</definedName>
    <definedName function="false" hidden="false" localSheetId="0" name="C_2_4_1_1_1" vbProcedure="false">'[9]'!IT65534</definedName>
    <definedName function="false" hidden="false" localSheetId="0" name="C_2_4_1_1_1_1" vbProcedure="false">'[9]'!IT65534</definedName>
    <definedName function="false" hidden="false" localSheetId="0" name="C_2_4_1_2" vbProcedure="false">'[9]'!IT65534</definedName>
    <definedName function="false" hidden="false" localSheetId="0" name="C_2_4_1_3" vbProcedure="false">'[9]'!IT65534</definedName>
    <definedName function="false" hidden="false" localSheetId="0" name="C_2_4_1_4" vbProcedure="false">'[9]'!IT65534</definedName>
    <definedName function="false" hidden="false" localSheetId="0" name="C_2_4_2" vbProcedure="false">'[9]'!IT65534</definedName>
    <definedName function="false" hidden="false" localSheetId="0" name="C_2_4_2_1" vbProcedure="false">'[9]'!IT65534</definedName>
    <definedName function="false" hidden="false" localSheetId="0" name="C_2_4_2_1_1" vbProcedure="false">'[9]'!IT65534</definedName>
    <definedName function="false" hidden="false" localSheetId="0" name="C_2_4_2_2" vbProcedure="false">'[9]'!IT65534</definedName>
    <definedName function="false" hidden="false" localSheetId="0" name="C_2_4_2_3" vbProcedure="false">'[9]'!IT65534</definedName>
    <definedName function="false" hidden="false" localSheetId="0" name="C_2_4_2_4" vbProcedure="false">'[9]'!IT65534</definedName>
    <definedName function="false" hidden="false" localSheetId="0" name="C_2_4_3" vbProcedure="false">'[9]'!IT65534</definedName>
    <definedName function="false" hidden="false" localSheetId="0" name="C_2_4_3_1" vbProcedure="false">'[9]'!IT65534</definedName>
    <definedName function="false" hidden="false" localSheetId="0" name="C_2_4_3_1_1" vbProcedure="false">'[9]'!IT65534</definedName>
    <definedName function="false" hidden="false" localSheetId="0" name="C_2_4_3_2" vbProcedure="false">'[9]'!IT65534</definedName>
    <definedName function="false" hidden="false" localSheetId="0" name="C_2_4_3_3" vbProcedure="false">'[9]'!IT65534</definedName>
    <definedName function="false" hidden="false" localSheetId="0" name="C_2_4_3_4" vbProcedure="false">'[9]'!IT65534</definedName>
    <definedName function="false" hidden="false" localSheetId="0" name="C_2_4_4" vbProcedure="false">'[9]'!IT65534</definedName>
    <definedName function="false" hidden="false" localSheetId="0" name="C_2_5" vbProcedure="false">'[9]'!IT65534</definedName>
    <definedName function="false" hidden="false" localSheetId="0" name="C_2_5_1" vbProcedure="false">'[9]'!IT65534</definedName>
    <definedName function="false" hidden="false" localSheetId="0" name="C_2_5_1_1" vbProcedure="false">'[9]'!IT65534</definedName>
    <definedName function="false" hidden="false" localSheetId="0" name="C_2_5_1_1_1" vbProcedure="false">'[9]'!IT65534</definedName>
    <definedName function="false" hidden="false" localSheetId="0" name="C_2_5_1_2" vbProcedure="false">'[9]'!IT65534</definedName>
    <definedName function="false" hidden="false" localSheetId="0" name="C_2_5_1_3" vbProcedure="false">'[9]'!IT65534</definedName>
    <definedName function="false" hidden="false" localSheetId="0" name="C_2_5_1_4" vbProcedure="false">'[9]'!IT65534</definedName>
    <definedName function="false" hidden="false" localSheetId="0" name="C_2_5_2" vbProcedure="false">'[9]'!IT65534</definedName>
    <definedName function="false" hidden="false" localSheetId="0" name="C_2_5_2_1" vbProcedure="false">'[9]'!IT65534</definedName>
    <definedName function="false" hidden="false" localSheetId="0" name="C_2_5_2_1_1" vbProcedure="false">'[9]'!IT65534</definedName>
    <definedName function="false" hidden="false" localSheetId="0" name="C_2_5_2_2" vbProcedure="false">'[9]'!IT65534</definedName>
    <definedName function="false" hidden="false" localSheetId="0" name="C_2_5_2_3" vbProcedure="false">'[9]'!IT65534</definedName>
    <definedName function="false" hidden="false" localSheetId="0" name="C_2_5_2_4" vbProcedure="false">'[9]'!IT65534</definedName>
    <definedName function="false" hidden="false" localSheetId="0" name="C_2_5_3" vbProcedure="false">'[9]'!IT65534</definedName>
    <definedName function="false" hidden="false" localSheetId="0" name="C_2_5_3_1" vbProcedure="false">'[9]'!IT65534</definedName>
    <definedName function="false" hidden="false" localSheetId="0" name="C_2_5_3_1_1" vbProcedure="false">'[9]'!IT65534</definedName>
    <definedName function="false" hidden="false" localSheetId="0" name="C_2_5_3_2" vbProcedure="false">'[9]'!IT65534</definedName>
    <definedName function="false" hidden="false" localSheetId="0" name="C_2_5_3_3" vbProcedure="false">'[9]'!IT65534</definedName>
    <definedName function="false" hidden="false" localSheetId="0" name="C_2_5_3_4" vbProcedure="false">'[9]'!IT65534</definedName>
    <definedName function="false" hidden="false" localSheetId="0" name="C_2_5_4" vbProcedure="false">'[9]'!IT65534</definedName>
    <definedName function="false" hidden="false" localSheetId="0" name="C_3" vbProcedure="false">'[9]'!IN65528</definedName>
    <definedName function="false" hidden="false" localSheetId="0" name="C_3_1" vbProcedure="false">'[9]'!IN65528</definedName>
    <definedName function="false" hidden="false" localSheetId="0" name="C_3_1_1" vbProcedure="false">'[9]'!IN65528</definedName>
    <definedName function="false" hidden="false" localSheetId="0" name="C_3_1_1_1" vbProcedure="false">'[9]'!IL65526</definedName>
    <definedName function="false" hidden="false" localSheetId="0" name="C_3_1_1_1_1" vbProcedure="false">'[9]'!IL65526</definedName>
    <definedName function="false" hidden="false" localSheetId="0" name="C_3_1_1_1_1_1" vbProcedure="false">'[9]'!IN65528</definedName>
    <definedName function="false" hidden="false" localSheetId="0" name="C_3_1_1_1_1_1_1" vbProcedure="false">'[9]'!IN65528</definedName>
    <definedName function="false" hidden="false" localSheetId="0" name="C_3_1_1_1_1_1_1_1" vbProcedure="false">'[9]'!IN65528</definedName>
    <definedName function="false" hidden="false" localSheetId="0" name="C_3_1_1_1_1_1_1_1_1" vbProcedure="false">'[9]'!IN65528</definedName>
    <definedName function="false" hidden="false" localSheetId="0" name="C_3_1_1_1_2" vbProcedure="false">'[9]'!IN65528</definedName>
    <definedName function="false" hidden="false" localSheetId="0" name="C_3_1_1_1_3" vbProcedure="false">'[9]'!IN65528</definedName>
    <definedName function="false" hidden="false" localSheetId="0" name="C_3_1_1_1_4" vbProcedure="false">'[9]'!IN65528</definedName>
    <definedName function="false" hidden="false" localSheetId="0" name="C_3_1_1_1_5" vbProcedure="false">'[9]'!IN65528</definedName>
    <definedName function="false" hidden="false" localSheetId="0" name="C_3_1_1_1_6" vbProcedure="false">'[9]'!IN65528</definedName>
    <definedName function="false" hidden="false" localSheetId="0" name="C_3_1_1_1_7" vbProcedure="false">'[9]'!IN65528</definedName>
    <definedName function="false" hidden="false" localSheetId="0" name="C_3_1_1_1_8" vbProcedure="false">'[9]'!IN65528</definedName>
    <definedName function="false" hidden="false" localSheetId="0" name="C_3_1_1_1_9" vbProcedure="false">'[9]'!IN65528</definedName>
    <definedName function="false" hidden="false" localSheetId="0" name="C_3_1_1_2" vbProcedure="false">'[9]'!IN65528</definedName>
    <definedName function="false" hidden="false" localSheetId="0" name="C_3_1_1_2_1" vbProcedure="false">'[9]'!IN65528</definedName>
    <definedName function="false" hidden="false" localSheetId="0" name="C_3_1_1_2_1_1" vbProcedure="false">'[9]'!IN65528</definedName>
    <definedName function="false" hidden="false" localSheetId="0" name="C_3_1_1_2_2" vbProcedure="false">'[9]'!IN65528</definedName>
    <definedName function="false" hidden="false" localSheetId="0" name="C_3_1_1_2_3" vbProcedure="false">'[9]'!IN65528</definedName>
    <definedName function="false" hidden="false" localSheetId="0" name="C_3_1_1_2_4" vbProcedure="false">'[9]'!IN65528</definedName>
    <definedName function="false" hidden="false" localSheetId="0" name="C_3_1_1_3" vbProcedure="false">'[9]'!IN65528</definedName>
    <definedName function="false" hidden="false" localSheetId="0" name="C_3_1_1_3_1" vbProcedure="false">'[9]'!IN65528</definedName>
    <definedName function="false" hidden="false" localSheetId="0" name="C_3_1_1_3_1_1" vbProcedure="false">'[9]'!IN65528</definedName>
    <definedName function="false" hidden="false" localSheetId="0" name="C_3_1_1_3_2" vbProcedure="false">'[9]'!IN65528</definedName>
    <definedName function="false" hidden="false" localSheetId="0" name="C_3_1_1_3_3" vbProcedure="false">'[9]'!IN65528</definedName>
    <definedName function="false" hidden="false" localSheetId="0" name="C_3_1_1_3_4" vbProcedure="false">'[9]'!IN65528</definedName>
    <definedName function="false" hidden="false" localSheetId="0" name="C_3_1_1_4" vbProcedure="false">'[9]'!IN65528</definedName>
    <definedName function="false" hidden="false" localSheetId="0" name="C_3_1_1_5" vbProcedure="false">'[9]'!IN65528</definedName>
    <definedName function="false" hidden="false" localSheetId="0" name="C_3_1_1_6" vbProcedure="false">'[9]'!IN65528</definedName>
    <definedName function="false" hidden="false" localSheetId="0" name="C_3_1_1_7" vbProcedure="false">'[9]'!IN65528</definedName>
    <definedName function="false" hidden="false" localSheetId="0" name="C_3_1_1_8" vbProcedure="false">'[9]'!IN65528</definedName>
    <definedName function="false" hidden="false" localSheetId="0" name="C_3_1_1_9" vbProcedure="false">'[9]'!IN65528</definedName>
    <definedName function="false" hidden="false" localSheetId="0" name="C_3_1_2" vbProcedure="false">'[9]'!IL65526</definedName>
    <definedName function="false" hidden="false" localSheetId="0" name="C_3_1_2_1" vbProcedure="false">'[9]'!IN65528</definedName>
    <definedName function="false" hidden="false" localSheetId="0" name="C_3_1_2_1_1" vbProcedure="false">'[9]'!IN65528</definedName>
    <definedName function="false" hidden="false" localSheetId="0" name="C_3_1_2_1_1_1" vbProcedure="false">'[9]'!IM65527</definedName>
    <definedName function="false" hidden="false" localSheetId="0" name="C_3_1_2_1_1_1_1" vbProcedure="false">'[9]'!IM65527</definedName>
    <definedName function="false" hidden="false" localSheetId="0" name="C_3_1_2_1_2" vbProcedure="false">'[9]'!IM65527</definedName>
    <definedName function="false" hidden="false" localSheetId="0" name="C_3_1_2_1_3" vbProcedure="false">'[9]'!IM65527</definedName>
    <definedName function="false" hidden="false" localSheetId="0" name="C_3_1_2_1_4" vbProcedure="false">'[9]'!IM65527</definedName>
    <definedName function="false" hidden="false" localSheetId="0" name="C_3_1_2_1_5" vbProcedure="false">'[9]'!IM65527</definedName>
    <definedName function="false" hidden="false" localSheetId="0" name="C_3_1_2_1_6" vbProcedure="false">'[9]'!IM65527</definedName>
    <definedName function="false" hidden="false" localSheetId="0" name="C_3_1_2_1_7" vbProcedure="false">'[9]'!IM65527</definedName>
    <definedName function="false" hidden="false" localSheetId="0" name="C_3_1_2_1_8" vbProcedure="false">'[9]'!IM65527</definedName>
    <definedName function="false" hidden="false" localSheetId="0" name="C_3_1_2_1_9" vbProcedure="false">'[9]'!IM65527</definedName>
    <definedName function="false" hidden="false" localSheetId="0" name="C_3_1_2_2" vbProcedure="false">'[9]'!IN65528</definedName>
    <definedName function="false" hidden="false" localSheetId="0" name="C_3_1_2_2_1" vbProcedure="false">'[9]'!IM65527</definedName>
    <definedName function="false" hidden="false" localSheetId="0" name="C_3_1_2_2_1_1" vbProcedure="false">'[9]'!IM65527</definedName>
    <definedName function="false" hidden="false" localSheetId="0" name="C_3_1_2_2_2" vbProcedure="false">'[9]'!IM65527</definedName>
    <definedName function="false" hidden="false" localSheetId="0" name="C_3_1_2_2_3" vbProcedure="false">'[9]'!IM65527</definedName>
    <definedName function="false" hidden="false" localSheetId="0" name="C_3_1_2_2_4" vbProcedure="false">'[9]'!IM65527</definedName>
    <definedName function="false" hidden="false" localSheetId="0" name="C_3_1_2_3" vbProcedure="false">'[9]'!IN65528</definedName>
    <definedName function="false" hidden="false" localSheetId="0" name="C_3_1_2_3_1" vbProcedure="false">'[9]'!IM65527</definedName>
    <definedName function="false" hidden="false" localSheetId="0" name="C_3_1_2_3_1_1" vbProcedure="false">'[9]'!IM65527</definedName>
    <definedName function="false" hidden="false" localSheetId="0" name="C_3_1_2_3_2" vbProcedure="false">'[9]'!IM65527</definedName>
    <definedName function="false" hidden="false" localSheetId="0" name="C_3_1_2_3_3" vbProcedure="false">'[9]'!IM65527</definedName>
    <definedName function="false" hidden="false" localSheetId="0" name="C_3_1_2_3_4" vbProcedure="false">'[9]'!IM65527</definedName>
    <definedName function="false" hidden="false" localSheetId="0" name="C_3_1_2_4" vbProcedure="false">'[9]'!IN65528</definedName>
    <definedName function="false" hidden="false" localSheetId="0" name="C_3_1_3" vbProcedure="false">'[9]'!IL65526</definedName>
    <definedName function="false" hidden="false" localSheetId="0" name="C_3_1_3_1" vbProcedure="false">'[9]'!IN65528</definedName>
    <definedName function="false" hidden="false" localSheetId="0" name="C_3_1_3_1_1" vbProcedure="false">'[9]'!IN65528</definedName>
    <definedName function="false" hidden="false" localSheetId="0" name="C_3_1_3_1_1_1" vbProcedure="false">'[9]'!IL65526</definedName>
    <definedName function="false" hidden="false" localSheetId="0" name="C_3_1_3_1_1_1_1" vbProcedure="false">'[9]'!IL65526</definedName>
    <definedName function="false" hidden="false" localSheetId="0" name="C_3_1_3_1_2" vbProcedure="false">'[9]'!IL65526</definedName>
    <definedName function="false" hidden="false" localSheetId="0" name="C_3_1_3_1_3" vbProcedure="false">'[9]'!IL65526</definedName>
    <definedName function="false" hidden="false" localSheetId="0" name="C_3_1_3_1_4" vbProcedure="false">'[9]'!IL65526</definedName>
    <definedName function="false" hidden="false" localSheetId="0" name="C_3_1_3_1_5" vbProcedure="false">'[9]'!IL65526</definedName>
    <definedName function="false" hidden="false" localSheetId="0" name="C_3_1_3_1_6" vbProcedure="false">'[9]'!IL65526</definedName>
    <definedName function="false" hidden="false" localSheetId="0" name="C_3_1_3_1_7" vbProcedure="false">'[9]'!IL65526</definedName>
    <definedName function="false" hidden="false" localSheetId="0" name="C_3_1_3_1_8" vbProcedure="false">'[9]'!IL65526</definedName>
    <definedName function="false" hidden="false" localSheetId="0" name="C_3_1_3_1_9" vbProcedure="false">'[9]'!IL65526</definedName>
    <definedName function="false" hidden="false" localSheetId="0" name="C_3_1_3_2" vbProcedure="false">'[9]'!IN65528</definedName>
    <definedName function="false" hidden="false" localSheetId="0" name="C_3_1_3_2_1" vbProcedure="false">'[9]'!IL65526</definedName>
    <definedName function="false" hidden="false" localSheetId="0" name="C_3_1_3_2_1_1" vbProcedure="false">'[9]'!IL65526</definedName>
    <definedName function="false" hidden="false" localSheetId="0" name="C_3_1_3_2_2" vbProcedure="false">'[9]'!IL65526</definedName>
    <definedName function="false" hidden="false" localSheetId="0" name="C_3_1_3_2_3" vbProcedure="false">'[9]'!IL65526</definedName>
    <definedName function="false" hidden="false" localSheetId="0" name="C_3_1_3_2_4" vbProcedure="false">'[9]'!IL65526</definedName>
    <definedName function="false" hidden="false" localSheetId="0" name="C_3_1_3_3" vbProcedure="false">'[9]'!IN65528</definedName>
    <definedName function="false" hidden="false" localSheetId="0" name="C_3_1_3_3_1" vbProcedure="false">'[9]'!IL65526</definedName>
    <definedName function="false" hidden="false" localSheetId="0" name="C_3_1_3_3_1_1" vbProcedure="false">'[9]'!IL65526</definedName>
    <definedName function="false" hidden="false" localSheetId="0" name="C_3_1_3_3_2" vbProcedure="false">'[9]'!IL65526</definedName>
    <definedName function="false" hidden="false" localSheetId="0" name="C_3_1_3_3_3" vbProcedure="false">'[9]'!IL65526</definedName>
    <definedName function="false" hidden="false" localSheetId="0" name="C_3_1_3_3_4" vbProcedure="false">'[9]'!IL65526</definedName>
    <definedName function="false" hidden="false" localSheetId="0" name="C_3_1_3_4" vbProcedure="false">'[9]'!IN65528</definedName>
    <definedName function="false" hidden="false" localSheetId="0" name="C_3_1_4" vbProcedure="false">'[9]'!IL65526</definedName>
    <definedName function="false" hidden="false" localSheetId="0" name="C_3_1_4_1" vbProcedure="false">'[9]'!IT65534</definedName>
    <definedName function="false" hidden="false" localSheetId="0" name="C_3_1_4_1_1" vbProcedure="false">'[9]'!IT65534</definedName>
    <definedName function="false" hidden="false" localSheetId="0" name="C_3_1_4_1_1_1" vbProcedure="false">'[9]'!IT65534</definedName>
    <definedName function="false" hidden="false" localSheetId="0" name="C_3_1_4_1_1_1_1" vbProcedure="false">'[9]'!IT65534</definedName>
    <definedName function="false" hidden="false" localSheetId="0" name="C_3_1_4_1_2" vbProcedure="false">'[9]'!IT65534</definedName>
    <definedName function="false" hidden="false" localSheetId="0" name="C_3_1_4_1_3" vbProcedure="false">'[9]'!IT65534</definedName>
    <definedName function="false" hidden="false" localSheetId="0" name="C_3_1_4_1_4" vbProcedure="false">'[9]'!IT65534</definedName>
    <definedName function="false" hidden="false" localSheetId="0" name="C_3_1_4_2" vbProcedure="false">'[9]'!IT65534</definedName>
    <definedName function="false" hidden="false" localSheetId="0" name="C_3_1_4_2_1" vbProcedure="false">'[9]'!IT65534</definedName>
    <definedName function="false" hidden="false" localSheetId="0" name="C_3_1_4_2_1_1" vbProcedure="false">'[9]'!IT65534</definedName>
    <definedName function="false" hidden="false" localSheetId="0" name="C_3_1_4_2_2" vbProcedure="false">'[9]'!IT65534</definedName>
    <definedName function="false" hidden="false" localSheetId="0" name="C_3_1_4_2_3" vbProcedure="false">'[9]'!IT65534</definedName>
    <definedName function="false" hidden="false" localSheetId="0" name="C_3_1_4_2_4" vbProcedure="false">'[9]'!IT65534</definedName>
    <definedName function="false" hidden="false" localSheetId="0" name="C_3_1_4_3" vbProcedure="false">'[9]'!IT65534</definedName>
    <definedName function="false" hidden="false" localSheetId="0" name="C_3_1_4_3_1" vbProcedure="false">'[9]'!IT65534</definedName>
    <definedName function="false" hidden="false" localSheetId="0" name="C_3_1_4_3_1_1" vbProcedure="false">'[9]'!IT65534</definedName>
    <definedName function="false" hidden="false" localSheetId="0" name="C_3_1_4_3_2" vbProcedure="false">'[9]'!IT65534</definedName>
    <definedName function="false" hidden="false" localSheetId="0" name="C_3_1_4_3_3" vbProcedure="false">'[9]'!IT65534</definedName>
    <definedName function="false" hidden="false" localSheetId="0" name="C_3_1_4_3_4" vbProcedure="false">'[9]'!IT65534</definedName>
    <definedName function="false" hidden="false" localSheetId="0" name="C_3_1_4_4" vbProcedure="false">'[9]'!IT65534</definedName>
    <definedName function="false" hidden="false" localSheetId="0" name="C_3_1_5" vbProcedure="false">'[9]'!IL65526</definedName>
    <definedName function="false" hidden="false" localSheetId="0" name="C_3_1_5_1" vbProcedure="false">'[9]'!IT65534</definedName>
    <definedName function="false" hidden="false" localSheetId="0" name="C_3_1_5_1_1" vbProcedure="false">'[9]'!IT65534</definedName>
    <definedName function="false" hidden="false" localSheetId="0" name="C_3_1_5_1_1_1" vbProcedure="false">'[9]'!IT65534</definedName>
    <definedName function="false" hidden="false" localSheetId="0" name="C_3_1_5_1_1_1_1" vbProcedure="false">'[9]'!IT65534</definedName>
    <definedName function="false" hidden="false" localSheetId="0" name="C_3_1_5_1_2" vbProcedure="false">'[9]'!IT65534</definedName>
    <definedName function="false" hidden="false" localSheetId="0" name="C_3_1_5_1_3" vbProcedure="false">'[9]'!IT65534</definedName>
    <definedName function="false" hidden="false" localSheetId="0" name="C_3_1_5_1_4" vbProcedure="false">'[9]'!IT65534</definedName>
    <definedName function="false" hidden="false" localSheetId="0" name="C_3_1_5_2" vbProcedure="false">'[9]'!IT65534</definedName>
    <definedName function="false" hidden="false" localSheetId="0" name="C_3_1_5_2_1" vbProcedure="false">'[9]'!IT65534</definedName>
    <definedName function="false" hidden="false" localSheetId="0" name="C_3_1_5_2_1_1" vbProcedure="false">'[9]'!IT65534</definedName>
    <definedName function="false" hidden="false" localSheetId="0" name="C_3_1_5_2_2" vbProcedure="false">'[9]'!IT65534</definedName>
    <definedName function="false" hidden="false" localSheetId="0" name="C_3_1_5_2_3" vbProcedure="false">'[9]'!IT65534</definedName>
    <definedName function="false" hidden="false" localSheetId="0" name="C_3_1_5_2_4" vbProcedure="false">'[9]'!IT65534</definedName>
    <definedName function="false" hidden="false" localSheetId="0" name="C_3_1_5_3" vbProcedure="false">'[9]'!IT65534</definedName>
    <definedName function="false" hidden="false" localSheetId="0" name="C_3_1_5_3_1" vbProcedure="false">'[9]'!IT65534</definedName>
    <definedName function="false" hidden="false" localSheetId="0" name="C_3_1_5_3_1_1" vbProcedure="false">'[9]'!IT65534</definedName>
    <definedName function="false" hidden="false" localSheetId="0" name="C_3_1_5_3_2" vbProcedure="false">'[9]'!IT65534</definedName>
    <definedName function="false" hidden="false" localSheetId="0" name="C_3_1_5_3_3" vbProcedure="false">'[9]'!IT65534</definedName>
    <definedName function="false" hidden="false" localSheetId="0" name="C_3_1_5_3_4" vbProcedure="false">'[9]'!IT65534</definedName>
    <definedName function="false" hidden="false" localSheetId="0" name="C_3_1_5_4" vbProcedure="false">'[9]'!IT65534</definedName>
    <definedName function="false" hidden="false" localSheetId="0" name="C_3_1_6" vbProcedure="false">'[9]'!IL65526</definedName>
    <definedName function="false" hidden="false" localSheetId="0" name="C_3_1_7" vbProcedure="false">'[9]'!IL65526</definedName>
    <definedName function="false" hidden="false" localSheetId="0" name="C_3_1_8" vbProcedure="false">'[9]'!IL65526</definedName>
    <definedName function="false" hidden="false" localSheetId="0" name="C_3_1_9" vbProcedure="false">'[9]'!IL65526</definedName>
    <definedName function="false" hidden="false" localSheetId="0" name="C_3_2" vbProcedure="false">'[9]'!IN65528</definedName>
    <definedName function="false" hidden="false" localSheetId="0" name="C_3_2_1" vbProcedure="false">'[9]'!IL65526</definedName>
    <definedName function="false" hidden="false" localSheetId="0" name="C_3_2_1_1" vbProcedure="false">'[9]'!IL65526</definedName>
    <definedName function="false" hidden="false" localSheetId="0" name="C_3_2_1_1_1" vbProcedure="false">'[9]'!IM65527</definedName>
    <definedName function="false" hidden="false" localSheetId="0" name="C_3_2_1_1_1_1" vbProcedure="false">'[9]'!IM65527</definedName>
    <definedName function="false" hidden="false" localSheetId="0" name="C_3_2_1_1_1_1_1" vbProcedure="false">'[9]'!IN65528</definedName>
    <definedName function="false" hidden="false" localSheetId="0" name="C_3_2_1_1_1_1_1_1" vbProcedure="false">'[9]'!IN65528</definedName>
    <definedName function="false" hidden="false" localSheetId="0" name="C_3_2_1_1_2" vbProcedure="false">'[9]'!IN65528</definedName>
    <definedName function="false" hidden="false" localSheetId="0" name="C_3_2_1_1_3" vbProcedure="false">'[9]'!IN65528</definedName>
    <definedName function="false" hidden="false" localSheetId="0" name="C_3_2_1_1_4" vbProcedure="false">'[9]'!IN65528</definedName>
    <definedName function="false" hidden="false" localSheetId="0" name="C_3_2_1_1_5" vbProcedure="false">'[9]'!IN65528</definedName>
    <definedName function="false" hidden="false" localSheetId="0" name="C_3_2_1_1_6" vbProcedure="false">'[9]'!IN65528</definedName>
    <definedName function="false" hidden="false" localSheetId="0" name="C_3_2_1_1_7" vbProcedure="false">'[9]'!IN65528</definedName>
    <definedName function="false" hidden="false" localSheetId="0" name="C_3_2_1_1_8" vbProcedure="false">'[9]'!IN65528</definedName>
    <definedName function="false" hidden="false" localSheetId="0" name="C_3_2_1_1_9" vbProcedure="false">'[9]'!IN65528</definedName>
    <definedName function="false" hidden="false" localSheetId="0" name="C_3_2_1_2" vbProcedure="false">'[9]'!IM65527</definedName>
    <definedName function="false" hidden="false" localSheetId="0" name="C_3_2_1_2_1" vbProcedure="false">'[9]'!IN65528</definedName>
    <definedName function="false" hidden="false" localSheetId="0" name="C_3_2_1_2_1_1" vbProcedure="false">'[9]'!IN65528</definedName>
    <definedName function="false" hidden="false" localSheetId="0" name="C_3_2_1_2_2" vbProcedure="false">'[9]'!IN65528</definedName>
    <definedName function="false" hidden="false" localSheetId="0" name="C_3_2_1_2_3" vbProcedure="false">'[9]'!IN65528</definedName>
    <definedName function="false" hidden="false" localSheetId="0" name="C_3_2_1_2_4" vbProcedure="false">'[9]'!IN65528</definedName>
    <definedName function="false" hidden="false" localSheetId="0" name="C_3_2_1_3" vbProcedure="false">'[9]'!IM65527</definedName>
    <definedName function="false" hidden="false" localSheetId="0" name="C_3_2_1_3_1" vbProcedure="false">'[9]'!IN65528</definedName>
    <definedName function="false" hidden="false" localSheetId="0" name="C_3_2_1_3_1_1" vbProcedure="false">'[9]'!IN65528</definedName>
    <definedName function="false" hidden="false" localSheetId="0" name="C_3_2_1_3_2" vbProcedure="false">'[9]'!IN65528</definedName>
    <definedName function="false" hidden="false" localSheetId="0" name="C_3_2_1_3_3" vbProcedure="false">'[9]'!IN65528</definedName>
    <definedName function="false" hidden="false" localSheetId="0" name="C_3_2_1_3_4" vbProcedure="false">'[9]'!IN65528</definedName>
    <definedName function="false" hidden="false" localSheetId="0" name="C_3_2_1_4" vbProcedure="false">'[9]'!IM65527</definedName>
    <definedName function="false" hidden="false" localSheetId="0" name="C_3_2_1_5" vbProcedure="false">'[9]'!IM65527</definedName>
    <definedName function="false" hidden="false" localSheetId="0" name="C_3_2_1_6" vbProcedure="false">'[9]'!IM65527</definedName>
    <definedName function="false" hidden="false" localSheetId="0" name="C_3_2_1_7" vbProcedure="false">'[9]'!IM65527</definedName>
    <definedName function="false" hidden="false" localSheetId="0" name="C_3_2_1_8" vbProcedure="false">'[9]'!IM65527</definedName>
    <definedName function="false" hidden="false" localSheetId="0" name="C_3_2_1_9" vbProcedure="false">'[9]'!IM65527</definedName>
    <definedName function="false" hidden="false" localSheetId="0" name="C_3_2_2" vbProcedure="false">'[9]'!IL65526</definedName>
    <definedName function="false" hidden="false" localSheetId="0" name="C_3_2_2_1" vbProcedure="false">'[9]'!IM65527</definedName>
    <definedName function="false" hidden="false" localSheetId="0" name="C_3_2_2_1_1" vbProcedure="false">'[9]'!IM65527</definedName>
    <definedName function="false" hidden="false" localSheetId="0" name="C_3_2_2_1_1_1" vbProcedure="false">'[9]'!IM65527</definedName>
    <definedName function="false" hidden="false" localSheetId="0" name="C_3_2_2_1_1_1_1" vbProcedure="false">'[9]'!IM65527</definedName>
    <definedName function="false" hidden="false" localSheetId="0" name="C_3_2_2_1_2" vbProcedure="false">'[9]'!IM65527</definedName>
    <definedName function="false" hidden="false" localSheetId="0" name="C_3_2_2_1_3" vbProcedure="false">'[9]'!IM65527</definedName>
    <definedName function="false" hidden="false" localSheetId="0" name="C_3_2_2_1_4" vbProcedure="false">'[9]'!IM65527</definedName>
    <definedName function="false" hidden="false" localSheetId="0" name="C_3_2_2_1_5" vbProcedure="false">'[9]'!IM65527</definedName>
    <definedName function="false" hidden="false" localSheetId="0" name="C_3_2_2_1_6" vbProcedure="false">'[9]'!IM65527</definedName>
    <definedName function="false" hidden="false" localSheetId="0" name="C_3_2_2_1_7" vbProcedure="false">'[9]'!IM65527</definedName>
    <definedName function="false" hidden="false" localSheetId="0" name="C_3_2_2_1_8" vbProcedure="false">'[9]'!IM65527</definedName>
    <definedName function="false" hidden="false" localSheetId="0" name="C_3_2_2_1_9" vbProcedure="false">'[9]'!IM65527</definedName>
    <definedName function="false" hidden="false" localSheetId="0" name="C_3_2_2_2" vbProcedure="false">'[9]'!IM65527</definedName>
    <definedName function="false" hidden="false" localSheetId="0" name="C_3_2_2_2_1" vbProcedure="false">'[9]'!IM65527</definedName>
    <definedName function="false" hidden="false" localSheetId="0" name="C_3_2_2_2_1_1" vbProcedure="false">'[9]'!IM65527</definedName>
    <definedName function="false" hidden="false" localSheetId="0" name="C_3_2_2_2_2" vbProcedure="false">'[9]'!IM65527</definedName>
    <definedName function="false" hidden="false" localSheetId="0" name="C_3_2_2_2_3" vbProcedure="false">'[9]'!IM65527</definedName>
    <definedName function="false" hidden="false" localSheetId="0" name="C_3_2_2_2_4" vbProcedure="false">'[9]'!IM65527</definedName>
    <definedName function="false" hidden="false" localSheetId="0" name="C_3_2_2_3" vbProcedure="false">'[9]'!IM65527</definedName>
    <definedName function="false" hidden="false" localSheetId="0" name="C_3_2_2_3_1" vbProcedure="false">'[9]'!IM65527</definedName>
    <definedName function="false" hidden="false" localSheetId="0" name="C_3_2_2_3_1_1" vbProcedure="false">'[9]'!IM65527</definedName>
    <definedName function="false" hidden="false" localSheetId="0" name="C_3_2_2_3_2" vbProcedure="false">'[9]'!IM65527</definedName>
    <definedName function="false" hidden="false" localSheetId="0" name="C_3_2_2_3_3" vbProcedure="false">'[9]'!IM65527</definedName>
    <definedName function="false" hidden="false" localSheetId="0" name="C_3_2_2_3_4" vbProcedure="false">'[9]'!IM65527</definedName>
    <definedName function="false" hidden="false" localSheetId="0" name="C_3_2_2_4" vbProcedure="false">'[9]'!IM65527</definedName>
    <definedName function="false" hidden="false" localSheetId="0" name="C_3_2_3" vbProcedure="false">'[9]'!IL65526</definedName>
    <definedName function="false" hidden="false" localSheetId="0" name="C_3_2_3_1" vbProcedure="false">'[9]'!IM65527</definedName>
    <definedName function="false" hidden="false" localSheetId="0" name="C_3_2_3_1_1" vbProcedure="false">'[9]'!IM65527</definedName>
    <definedName function="false" hidden="false" localSheetId="0" name="C_3_2_3_1_1_1" vbProcedure="false">'[9]'!IL65526</definedName>
    <definedName function="false" hidden="false" localSheetId="0" name="C_3_2_3_1_1_1_1" vbProcedure="false">'[9]'!IL65526</definedName>
    <definedName function="false" hidden="false" localSheetId="0" name="C_3_2_3_1_2" vbProcedure="false">'[9]'!IL65526</definedName>
    <definedName function="false" hidden="false" localSheetId="0" name="C_3_2_3_1_3" vbProcedure="false">'[9]'!IL65526</definedName>
    <definedName function="false" hidden="false" localSheetId="0" name="C_3_2_3_1_4" vbProcedure="false">'[9]'!IL65526</definedName>
    <definedName function="false" hidden="false" localSheetId="0" name="C_3_2_3_1_5" vbProcedure="false">'[9]'!IL65526</definedName>
    <definedName function="false" hidden="false" localSheetId="0" name="C_3_2_3_1_6" vbProcedure="false">'[9]'!IL65526</definedName>
    <definedName function="false" hidden="false" localSheetId="0" name="C_3_2_3_1_7" vbProcedure="false">'[9]'!IL65526</definedName>
    <definedName function="false" hidden="false" localSheetId="0" name="C_3_2_3_1_8" vbProcedure="false">'[9]'!IL65526</definedName>
    <definedName function="false" hidden="false" localSheetId="0" name="C_3_2_3_1_9" vbProcedure="false">'[9]'!IL65526</definedName>
    <definedName function="false" hidden="false" localSheetId="0" name="C_3_2_3_2" vbProcedure="false">'[9]'!IM65527</definedName>
    <definedName function="false" hidden="false" localSheetId="0" name="C_3_2_3_2_1" vbProcedure="false">'[9]'!IL65526</definedName>
    <definedName function="false" hidden="false" localSheetId="0" name="C_3_2_3_2_1_1" vbProcedure="false">'[9]'!IL65526</definedName>
    <definedName function="false" hidden="false" localSheetId="0" name="C_3_2_3_2_2" vbProcedure="false">'[9]'!IL65526</definedName>
    <definedName function="false" hidden="false" localSheetId="0" name="C_3_2_3_2_3" vbProcedure="false">'[9]'!IL65526</definedName>
    <definedName function="false" hidden="false" localSheetId="0" name="C_3_2_3_2_4" vbProcedure="false">'[9]'!IL65526</definedName>
    <definedName function="false" hidden="false" localSheetId="0" name="C_3_2_3_3" vbProcedure="false">'[9]'!IM65527</definedName>
    <definedName function="false" hidden="false" localSheetId="0" name="C_3_2_3_3_1" vbProcedure="false">'[9]'!IL65526</definedName>
    <definedName function="false" hidden="false" localSheetId="0" name="C_3_2_3_3_1_1" vbProcedure="false">'[9]'!IL65526</definedName>
    <definedName function="false" hidden="false" localSheetId="0" name="C_3_2_3_3_2" vbProcedure="false">'[9]'!IL65526</definedName>
    <definedName function="false" hidden="false" localSheetId="0" name="C_3_2_3_3_3" vbProcedure="false">'[9]'!IL65526</definedName>
    <definedName function="false" hidden="false" localSheetId="0" name="C_3_2_3_3_4" vbProcedure="false">'[9]'!IL65526</definedName>
    <definedName function="false" hidden="false" localSheetId="0" name="C_3_2_3_4" vbProcedure="false">'[9]'!IM65527</definedName>
    <definedName function="false" hidden="false" localSheetId="0" name="C_3_2_4" vbProcedure="false">'[9]'!IL65526</definedName>
    <definedName function="false" hidden="false" localSheetId="0" name="C_3_2_4_1" vbProcedure="false">'[9]'!IT65534</definedName>
    <definedName function="false" hidden="false" localSheetId="0" name="C_3_2_4_1_1" vbProcedure="false">'[9]'!IT65534</definedName>
    <definedName function="false" hidden="false" localSheetId="0" name="C_3_2_4_1_1_1" vbProcedure="false">'[9]'!IT65534</definedName>
    <definedName function="false" hidden="false" localSheetId="0" name="C_3_2_4_1_1_1_1" vbProcedure="false">'[9]'!IT65534</definedName>
    <definedName function="false" hidden="false" localSheetId="0" name="C_3_2_4_1_2" vbProcedure="false">'[9]'!IT65534</definedName>
    <definedName function="false" hidden="false" localSheetId="0" name="C_3_2_4_1_3" vbProcedure="false">'[9]'!IT65534</definedName>
    <definedName function="false" hidden="false" localSheetId="0" name="C_3_2_4_1_4" vbProcedure="false">'[9]'!IT65534</definedName>
    <definedName function="false" hidden="false" localSheetId="0" name="C_3_2_4_2" vbProcedure="false">'[9]'!IT65534</definedName>
    <definedName function="false" hidden="false" localSheetId="0" name="C_3_2_4_2_1" vbProcedure="false">'[9]'!IT65534</definedName>
    <definedName function="false" hidden="false" localSheetId="0" name="C_3_2_4_2_1_1" vbProcedure="false">'[9]'!IT65534</definedName>
    <definedName function="false" hidden="false" localSheetId="0" name="C_3_2_4_2_2" vbProcedure="false">'[9]'!IT65534</definedName>
    <definedName function="false" hidden="false" localSheetId="0" name="C_3_2_4_2_3" vbProcedure="false">'[9]'!IT65534</definedName>
    <definedName function="false" hidden="false" localSheetId="0" name="C_3_2_4_2_4" vbProcedure="false">'[9]'!IT65534</definedName>
    <definedName function="false" hidden="false" localSheetId="0" name="C_3_2_4_3" vbProcedure="false">'[9]'!IT65534</definedName>
    <definedName function="false" hidden="false" localSheetId="0" name="C_3_2_4_3_1" vbProcedure="false">'[9]'!IT65534</definedName>
    <definedName function="false" hidden="false" localSheetId="0" name="C_3_2_4_3_1_1" vbProcedure="false">'[9]'!IT65534</definedName>
    <definedName function="false" hidden="false" localSheetId="0" name="C_3_2_4_3_2" vbProcedure="false">'[9]'!IT65534</definedName>
    <definedName function="false" hidden="false" localSheetId="0" name="C_3_2_4_3_3" vbProcedure="false">'[9]'!IT65534</definedName>
    <definedName function="false" hidden="false" localSheetId="0" name="C_3_2_4_3_4" vbProcedure="false">'[9]'!IT65534</definedName>
    <definedName function="false" hidden="false" localSheetId="0" name="C_3_2_4_4" vbProcedure="false">'[9]'!IT65534</definedName>
    <definedName function="false" hidden="false" localSheetId="0" name="C_3_2_5" vbProcedure="false">'[9]'!IT65534</definedName>
    <definedName function="false" hidden="false" localSheetId="0" name="C_3_2_5_1" vbProcedure="false">'[9]'!IT65534</definedName>
    <definedName function="false" hidden="false" localSheetId="0" name="C_3_2_5_1_1" vbProcedure="false">'[9]'!IT65534</definedName>
    <definedName function="false" hidden="false" localSheetId="0" name="C_3_2_5_1_1_1" vbProcedure="false">'[9]'!IT65534</definedName>
    <definedName function="false" hidden="false" localSheetId="0" name="C_3_2_5_1_2" vbProcedure="false">'[9]'!IT65534</definedName>
    <definedName function="false" hidden="false" localSheetId="0" name="C_3_2_5_1_3" vbProcedure="false">'[9]'!IT65534</definedName>
    <definedName function="false" hidden="false" localSheetId="0" name="C_3_2_5_1_4" vbProcedure="false">'[9]'!IT65534</definedName>
    <definedName function="false" hidden="false" localSheetId="0" name="C_3_2_5_2" vbProcedure="false">'[9]'!IT65534</definedName>
    <definedName function="false" hidden="false" localSheetId="0" name="C_3_2_5_2_1" vbProcedure="false">'[9]'!IT65534</definedName>
    <definedName function="false" hidden="false" localSheetId="0" name="C_3_2_5_2_1_1" vbProcedure="false">'[9]'!IT65534</definedName>
    <definedName function="false" hidden="false" localSheetId="0" name="C_3_2_5_2_2" vbProcedure="false">'[9]'!IT65534</definedName>
    <definedName function="false" hidden="false" localSheetId="0" name="C_3_2_5_2_3" vbProcedure="false">'[9]'!IT65534</definedName>
    <definedName function="false" hidden="false" localSheetId="0" name="C_3_2_5_2_4" vbProcedure="false">'[9]'!IT65534</definedName>
    <definedName function="false" hidden="false" localSheetId="0" name="C_3_2_5_3" vbProcedure="false">'[9]'!IT65534</definedName>
    <definedName function="false" hidden="false" localSheetId="0" name="C_3_2_5_3_1" vbProcedure="false">'[9]'!IT65534</definedName>
    <definedName function="false" hidden="false" localSheetId="0" name="C_3_2_5_3_1_1" vbProcedure="false">'[9]'!IT65534</definedName>
    <definedName function="false" hidden="false" localSheetId="0" name="C_3_2_5_3_2" vbProcedure="false">'[9]'!IT65534</definedName>
    <definedName function="false" hidden="false" localSheetId="0" name="C_3_2_5_3_3" vbProcedure="false">'[9]'!IT65534</definedName>
    <definedName function="false" hidden="false" localSheetId="0" name="C_3_2_5_3_4" vbProcedure="false">'[9]'!IT65534</definedName>
    <definedName function="false" hidden="false" localSheetId="0" name="C_3_2_5_4" vbProcedure="false">'[9]'!IT65534</definedName>
    <definedName function="false" hidden="false" localSheetId="0" name="C_3_3" vbProcedure="false">'[9]'!IN65528</definedName>
    <definedName function="false" hidden="false" localSheetId="0" name="C_3_3_1" vbProcedure="false">'[9]'!IL65526</definedName>
    <definedName function="false" hidden="false" localSheetId="0" name="C_3_3_1_1" vbProcedure="false">'[9]'!IL65526</definedName>
    <definedName function="false" hidden="false" localSheetId="0" name="C_3_3_1_1_1" vbProcedure="false">'[9]'!IL65526</definedName>
    <definedName function="false" hidden="false" localSheetId="0" name="C_3_3_1_1_1_1" vbProcedure="false">'[9]'!IL65526</definedName>
    <definedName function="false" hidden="false" localSheetId="0" name="C_3_3_1_2" vbProcedure="false">'[9]'!IL65526</definedName>
    <definedName function="false" hidden="false" localSheetId="0" name="C_3_3_1_3" vbProcedure="false">'[9]'!IL65526</definedName>
    <definedName function="false" hidden="false" localSheetId="0" name="C_3_3_1_4" vbProcedure="false">'[9]'!IL65526</definedName>
    <definedName function="false" hidden="false" localSheetId="0" name="C_3_3_1_5" vbProcedure="false">'[9]'!IL65526</definedName>
    <definedName function="false" hidden="false" localSheetId="0" name="C_3_3_1_6" vbProcedure="false">'[9]'!IL65526</definedName>
    <definedName function="false" hidden="false" localSheetId="0" name="C_3_3_1_7" vbProcedure="false">'[9]'!IL65526</definedName>
    <definedName function="false" hidden="false" localSheetId="0" name="C_3_3_1_8" vbProcedure="false">'[9]'!IL65526</definedName>
    <definedName function="false" hidden="false" localSheetId="0" name="C_3_3_1_9" vbProcedure="false">'[9]'!IL65526</definedName>
    <definedName function="false" hidden="false" localSheetId="0" name="C_3_3_2" vbProcedure="false">'[9]'!IL65526</definedName>
    <definedName function="false" hidden="false" localSheetId="0" name="C_3_3_2_1" vbProcedure="false">'[9]'!IL65526</definedName>
    <definedName function="false" hidden="false" localSheetId="0" name="C_3_3_2_1_1" vbProcedure="false">'[9]'!IL65526</definedName>
    <definedName function="false" hidden="false" localSheetId="0" name="C_3_3_2_2" vbProcedure="false">'[9]'!IL65526</definedName>
    <definedName function="false" hidden="false" localSheetId="0" name="C_3_3_2_3" vbProcedure="false">'[9]'!IL65526</definedName>
    <definedName function="false" hidden="false" localSheetId="0" name="C_3_3_2_4" vbProcedure="false">'[9]'!IL65526</definedName>
    <definedName function="false" hidden="false" localSheetId="0" name="C_3_3_3" vbProcedure="false">'[9]'!IL65526</definedName>
    <definedName function="false" hidden="false" localSheetId="0" name="C_3_3_3_1" vbProcedure="false">'[9]'!IL65526</definedName>
    <definedName function="false" hidden="false" localSheetId="0" name="C_3_3_3_1_1" vbProcedure="false">'[9]'!IL65526</definedName>
    <definedName function="false" hidden="false" localSheetId="0" name="C_3_3_3_2" vbProcedure="false">'[9]'!IL65526</definedName>
    <definedName function="false" hidden="false" localSheetId="0" name="C_3_3_3_3" vbProcedure="false">'[9]'!IL65526</definedName>
    <definedName function="false" hidden="false" localSheetId="0" name="C_3_3_3_4" vbProcedure="false">'[9]'!IL65526</definedName>
    <definedName function="false" hidden="false" localSheetId="0" name="C_3_3_4" vbProcedure="false">'[9]'!IL65526</definedName>
    <definedName function="false" hidden="false" localSheetId="0" name="C_3_4" vbProcedure="false">'[9]'!IN65528</definedName>
    <definedName function="false" hidden="false" localSheetId="0" name="C_3_4_1" vbProcedure="false">'[9]'!IT65534</definedName>
    <definedName function="false" hidden="false" localSheetId="0" name="C_3_4_1_1" vbProcedure="false">'[9]'!IT65534</definedName>
    <definedName function="false" hidden="false" localSheetId="0" name="C_3_4_1_1_1" vbProcedure="false">'[9]'!IT65534</definedName>
    <definedName function="false" hidden="false" localSheetId="0" name="C_3_4_1_1_1_1" vbProcedure="false">'[9]'!IT65534</definedName>
    <definedName function="false" hidden="false" localSheetId="0" name="C_3_4_1_2" vbProcedure="false">'[9]'!IT65534</definedName>
    <definedName function="false" hidden="false" localSheetId="0" name="C_3_4_1_3" vbProcedure="false">'[9]'!IT65534</definedName>
    <definedName function="false" hidden="false" localSheetId="0" name="C_3_4_1_4" vbProcedure="false">'[9]'!IT65534</definedName>
    <definedName function="false" hidden="false" localSheetId="0" name="C_3_4_2" vbProcedure="false">'[9]'!IT65534</definedName>
    <definedName function="false" hidden="false" localSheetId="0" name="C_3_4_2_1" vbProcedure="false">'[9]'!IT65534</definedName>
    <definedName function="false" hidden="false" localSheetId="0" name="C_3_4_2_1_1" vbProcedure="false">'[9]'!IT65534</definedName>
    <definedName function="false" hidden="false" localSheetId="0" name="C_3_4_2_2" vbProcedure="false">'[9]'!IT65534</definedName>
    <definedName function="false" hidden="false" localSheetId="0" name="C_3_4_2_3" vbProcedure="false">'[9]'!IT65534</definedName>
    <definedName function="false" hidden="false" localSheetId="0" name="C_3_4_2_4" vbProcedure="false">'[9]'!IT65534</definedName>
    <definedName function="false" hidden="false" localSheetId="0" name="C_3_4_3" vbProcedure="false">'[9]'!IT65534</definedName>
    <definedName function="false" hidden="false" localSheetId="0" name="C_3_4_3_1" vbProcedure="false">'[9]'!IT65534</definedName>
    <definedName function="false" hidden="false" localSheetId="0" name="C_3_4_3_1_1" vbProcedure="false">'[9]'!IT65534</definedName>
    <definedName function="false" hidden="false" localSheetId="0" name="C_3_4_3_2" vbProcedure="false">'[9]'!IT65534</definedName>
    <definedName function="false" hidden="false" localSheetId="0" name="C_3_4_3_3" vbProcedure="false">'[9]'!IT65534</definedName>
    <definedName function="false" hidden="false" localSheetId="0" name="C_3_4_3_4" vbProcedure="false">'[9]'!IT65534</definedName>
    <definedName function="false" hidden="false" localSheetId="0" name="C_3_4_4" vbProcedure="false">'[9]'!IT65534</definedName>
    <definedName function="false" hidden="false" localSheetId="0" name="C_3_5" vbProcedure="false">'[9]'!IT65534</definedName>
    <definedName function="false" hidden="false" localSheetId="0" name="C_3_5_1" vbProcedure="false">'[9]'!IT65534</definedName>
    <definedName function="false" hidden="false" localSheetId="0" name="C_3_5_1_1" vbProcedure="false">'[9]'!IT65534</definedName>
    <definedName function="false" hidden="false" localSheetId="0" name="C_3_5_1_1_1" vbProcedure="false">'[9]'!IT65534</definedName>
    <definedName function="false" hidden="false" localSheetId="0" name="C_3_5_1_2" vbProcedure="false">'[9]'!IT65534</definedName>
    <definedName function="false" hidden="false" localSheetId="0" name="C_3_5_1_3" vbProcedure="false">'[9]'!IT65534</definedName>
    <definedName function="false" hidden="false" localSheetId="0" name="C_3_5_1_4" vbProcedure="false">'[9]'!IT65534</definedName>
    <definedName function="false" hidden="false" localSheetId="0" name="C_3_5_2" vbProcedure="false">'[9]'!IT65534</definedName>
    <definedName function="false" hidden="false" localSheetId="0" name="C_3_5_2_1" vbProcedure="false">'[9]'!IT65534</definedName>
    <definedName function="false" hidden="false" localSheetId="0" name="C_3_5_2_1_1" vbProcedure="false">'[9]'!IT65534</definedName>
    <definedName function="false" hidden="false" localSheetId="0" name="C_3_5_2_2" vbProcedure="false">'[9]'!IT65534</definedName>
    <definedName function="false" hidden="false" localSheetId="0" name="C_3_5_2_3" vbProcedure="false">'[9]'!IT65534</definedName>
    <definedName function="false" hidden="false" localSheetId="0" name="C_3_5_2_4" vbProcedure="false">'[9]'!IT65534</definedName>
    <definedName function="false" hidden="false" localSheetId="0" name="C_3_5_3" vbProcedure="false">'[9]'!IT65534</definedName>
    <definedName function="false" hidden="false" localSheetId="0" name="C_3_5_3_1" vbProcedure="false">'[9]'!IT65534</definedName>
    <definedName function="false" hidden="false" localSheetId="0" name="C_3_5_3_1_1" vbProcedure="false">'[9]'!IT65534</definedName>
    <definedName function="false" hidden="false" localSheetId="0" name="C_3_5_3_2" vbProcedure="false">'[9]'!IT65534</definedName>
    <definedName function="false" hidden="false" localSheetId="0" name="C_3_5_3_3" vbProcedure="false">'[9]'!IT65534</definedName>
    <definedName function="false" hidden="false" localSheetId="0" name="C_3_5_3_4" vbProcedure="false">'[9]'!IT65534</definedName>
    <definedName function="false" hidden="false" localSheetId="0" name="C_3_5_4" vbProcedure="false">'[9]'!IT65534</definedName>
    <definedName function="false" hidden="false" localSheetId="0" name="C_4" vbProcedure="false">'[9]'!IN65528</definedName>
    <definedName function="false" hidden="false" localSheetId="0" name="C_4_1" vbProcedure="false">'[9]'!IT65534</definedName>
    <definedName function="false" hidden="false" localSheetId="0" name="C_4_1_1" vbProcedure="false">'[9]'!IT65534</definedName>
    <definedName function="false" hidden="false" localSheetId="0" name="C_4_1_1_1" vbProcedure="false">'[9]'!IT65534</definedName>
    <definedName function="false" hidden="false" localSheetId="0" name="C_4_1_1_1_1" vbProcedure="false">'[9]'!IT65534</definedName>
    <definedName function="false" hidden="false" localSheetId="0" name="C_4_1_2" vbProcedure="false">'[9]'!IT65534</definedName>
    <definedName function="false" hidden="false" localSheetId="0" name="C_4_1_3" vbProcedure="false">'[9]'!IT65534</definedName>
    <definedName function="false" hidden="false" localSheetId="0" name="C_4_1_4" vbProcedure="false">'[9]'!IT65534</definedName>
    <definedName function="false" hidden="false" localSheetId="0" name="C_4_2" vbProcedure="false">'[9]'!IT65534</definedName>
    <definedName function="false" hidden="false" localSheetId="0" name="C_4_2_1" vbProcedure="false">'[9]'!IT65534</definedName>
    <definedName function="false" hidden="false" localSheetId="0" name="C_4_2_1_1" vbProcedure="false">'[9]'!IT65534</definedName>
    <definedName function="false" hidden="false" localSheetId="0" name="C_4_2_2" vbProcedure="false">'[9]'!IT65534</definedName>
    <definedName function="false" hidden="false" localSheetId="0" name="C_4_2_3" vbProcedure="false">'[9]'!IT65534</definedName>
    <definedName function="false" hidden="false" localSheetId="0" name="C_4_2_4" vbProcedure="false">'[9]'!IT65534</definedName>
    <definedName function="false" hidden="false" localSheetId="0" name="C_4_3" vbProcedure="false">'[9]'!IT65534</definedName>
    <definedName function="false" hidden="false" localSheetId="0" name="C_4_3_1" vbProcedure="false">'[9]'!IT65534</definedName>
    <definedName function="false" hidden="false" localSheetId="0" name="C_4_3_1_1" vbProcedure="false">'[9]'!IT65534</definedName>
    <definedName function="false" hidden="false" localSheetId="0" name="C_4_3_2" vbProcedure="false">'[9]'!IT65534</definedName>
    <definedName function="false" hidden="false" localSheetId="0" name="C_4_3_3" vbProcedure="false">'[9]'!IT65534</definedName>
    <definedName function="false" hidden="false" localSheetId="0" name="C_4_3_4" vbProcedure="false">'[9]'!IT65534</definedName>
    <definedName function="false" hidden="false" localSheetId="0" name="C_4_4" vbProcedure="false">'[9]'!IT65534</definedName>
    <definedName function="false" hidden="false" localSheetId="0" name="C_5" vbProcedure="false">'[9]'!IT65534</definedName>
    <definedName function="false" hidden="false" localSheetId="0" name="C_5_1" vbProcedure="false">'[9]'!IT65534</definedName>
    <definedName function="false" hidden="false" localSheetId="0" name="C_5_1_1" vbProcedure="false">'[9]'!IT65534</definedName>
    <definedName function="false" hidden="false" localSheetId="0" name="C_5_1_1_1" vbProcedure="false">'[9]'!IT65534</definedName>
    <definedName function="false" hidden="false" localSheetId="0" name="C_5_1_2" vbProcedure="false">'[9]'!IT65534</definedName>
    <definedName function="false" hidden="false" localSheetId="0" name="C_5_1_3" vbProcedure="false">'[9]'!IT65534</definedName>
    <definedName function="false" hidden="false" localSheetId="0" name="C_5_1_4" vbProcedure="false">'[9]'!IT65534</definedName>
    <definedName function="false" hidden="false" localSheetId="0" name="C_5_2" vbProcedure="false">'[9]'!IT65534</definedName>
    <definedName function="false" hidden="false" localSheetId="0" name="C_5_2_1" vbProcedure="false">'[9]'!IT65534</definedName>
    <definedName function="false" hidden="false" localSheetId="0" name="C_5_2_1_1" vbProcedure="false">'[9]'!IT65534</definedName>
    <definedName function="false" hidden="false" localSheetId="0" name="C_5_2_2" vbProcedure="false">'[9]'!IT65534</definedName>
    <definedName function="false" hidden="false" localSheetId="0" name="C_5_2_3" vbProcedure="false">'[9]'!IT65534</definedName>
    <definedName function="false" hidden="false" localSheetId="0" name="C_5_2_4" vbProcedure="false">'[9]'!IT65534</definedName>
    <definedName function="false" hidden="false" localSheetId="0" name="C_5_3" vbProcedure="false">'[9]'!IT65534</definedName>
    <definedName function="false" hidden="false" localSheetId="0" name="C_5_3_1" vbProcedure="false">'[9]'!IT65534</definedName>
    <definedName function="false" hidden="false" localSheetId="0" name="C_5_3_1_1" vbProcedure="false">'[9]'!IT65534</definedName>
    <definedName function="false" hidden="false" localSheetId="0" name="C_5_3_2" vbProcedure="false">'[9]'!IT65534</definedName>
    <definedName function="false" hidden="false" localSheetId="0" name="C_5_3_3" vbProcedure="false">'[9]'!IT65534</definedName>
    <definedName function="false" hidden="false" localSheetId="0" name="C_5_3_4" vbProcedure="false">'[9]'!IT65534</definedName>
    <definedName function="false" hidden="false" localSheetId="0" name="C_5_4" vbProcedure="false">'[9]'!IT65534</definedName>
    <definedName function="false" hidden="false" localSheetId="0" name="Excel_BuiltIn_Print_Area_10" vbProcedure="false">'[9]'!$B$1:$I$86</definedName>
    <definedName function="false" hidden="false" localSheetId="0" name="Excel_BuiltIn_Print_Area_13" vbProcedure="false">'[9]'!$B$1:$S$86</definedName>
    <definedName function="false" hidden="false" localSheetId="0" name="Excel_BuiltIn_Print_Area_1_1" vbProcedure="false">'[9]'!$B$1:$F$82</definedName>
    <definedName function="false" hidden="false" localSheetId="0" name="Excel_BuiltIn_Print_Area_1_1_1" vbProcedure="false">'[9]'!$B$1:$Q$83</definedName>
    <definedName function="false" hidden="false" localSheetId="0" name="Excel_BuiltIn_Print_Area_1_1_1_1" vbProcedure="false">'[9]'!$B$1:$F$62</definedName>
    <definedName function="false" hidden="false" localSheetId="0" name="Excel_BuiltIn_Print_Area_1_1_1_1_1" vbProcedure="false">'[9]'!$B$1:$H$97</definedName>
    <definedName function="false" hidden="false" localSheetId="0" name="Excel_BuiltIn_Print_Area_1_1_4" vbProcedure="false">'[9]'!$B$1:$F$64</definedName>
    <definedName function="false" hidden="false" localSheetId="0" name="Excel_BuiltIn_Print_Area_1_1_5" vbProcedure="false">'[9]'!$B$1:$F$64</definedName>
    <definedName function="false" hidden="false" localSheetId="0" name="Excel_BuiltIn_Print_Area_1_3" vbProcedure="false">'[9]'!$B$1:$F$83</definedName>
    <definedName function="false" hidden="false" localSheetId="0" name="Excel_BuiltIn_Print_Area_1_4" vbProcedure="false">'[9]'!$B$1:$F$86</definedName>
    <definedName function="false" hidden="false" localSheetId="0" name="Excel_BuiltIn_Print_Area_1_5" vbProcedure="false">'[9]'!$B$1:$E$69</definedName>
    <definedName function="false" hidden="false" localSheetId="0" name="Excel_BuiltIn_Print_Area_2_1" vbProcedure="false">'[9]'!$B$1:$F$86</definedName>
    <definedName function="false" hidden="false" localSheetId="0" name="Excel_BuiltIn_Print_Area_2_1_1" vbProcedure="false">'[9]'!$B$1:$H$89</definedName>
    <definedName function="false" hidden="false" localSheetId="0" name="Excel_BuiltIn_Print_Area_2_1_1_1" vbProcedure="false">'[9]'!$B$1:$H$89</definedName>
    <definedName function="false" hidden="false" localSheetId="0" name="Excel_BuiltIn_Print_Area_3_1" vbProcedure="false">'[9]'!$B$1:$H$97</definedName>
    <definedName function="false" hidden="false" localSheetId="0" name="Excel_BuiltIn_Print_Area_5" vbProcedure="false">'[9]'!$B$1:$R$69</definedName>
    <definedName function="false" hidden="false" localSheetId="0" name="Excel_BuiltIn_Print_Area_7" vbProcedure="false">'[9]'!$B$1:$F$129</definedName>
    <definedName function="false" hidden="false" localSheetId="0" name="Excel_BuiltIn_Print_Area_7_1" vbProcedure="false">'[9]'!$B$1:$F$107</definedName>
    <definedName function="false" hidden="false" localSheetId="0" name="Excel_BuiltIn_Print_Area_7_2" vbProcedure="false">'[9]'!$B$1:$F$77</definedName>
    <definedName function="false" hidden="false" localSheetId="0" name="Excel_BuiltIn_Print_Area_7_2_1" vbProcedure="false">'[9]'!$B$1:$F$77</definedName>
    <definedName function="false" hidden="false" localSheetId="0" name="Excel_BuiltIn_Print_Area_7_2_2" vbProcedure="false">KI!$B$1:$F$112</definedName>
    <definedName function="false" hidden="false" localSheetId="0" name="Excel_BuiltIn_Print_Area_7_3" vbProcedure="false">'[9]'!$B$1:$F$74</definedName>
    <definedName function="false" hidden="false" localSheetId="0" name="Excel_BuiltIn_Print_Area_9" vbProcedure="false">'[9]'!$B$1:$E$69</definedName>
    <definedName function="false" hidden="false" localSheetId="0" name="Excel_BuiltIn_Print_Area_9_1" vbProcedure="false">'[9]'!$B$1:$F$44</definedName>
    <definedName function="false" hidden="false" localSheetId="0" name="Excel_BuiltIn_Print_Titles_10" vbProcedure="false">'[9]'!$A$6:$IU$9</definedName>
    <definedName function="false" hidden="false" localSheetId="0" name="Excel_BuiltIn_Print_Titles_1_1" vbProcedure="false">'[9]'!$A$7:$IU$10</definedName>
    <definedName function="false" hidden="false" localSheetId="0" name="Excel_BuiltIn_Print_Titles_1_1_1" vbProcedure="false">'[9]'!$A$6:$IU$9</definedName>
    <definedName function="false" hidden="false" localSheetId="0" name="Excel_BuiltIn_Print_Titles_1_1_1_1" vbProcedure="false">'[9]'!$A$6:$XFD$9</definedName>
    <definedName function="false" hidden="false" localSheetId="0" name="Excel_BuiltIn_Print_Titles_1_3" vbProcedure="false">'[9]'!$A$7:$IU$10</definedName>
    <definedName function="false" hidden="false" localSheetId="0" name="Excel_BuiltIn_Print_Titles_2" vbProcedure="false">'[9]'!$A$6:$IU$9</definedName>
    <definedName function="false" hidden="false" localSheetId="0" name="Excel_BuiltIn_Print_Titles_9" vbProcedure="false">'[9]'!$A$6:$IU$9</definedName>
    <definedName function="false" hidden="false" localSheetId="0" name="Excel_BuiltIn__FilterDatabase" vbProcedure="false">'[9]'!$C$1:$C$550</definedName>
    <definedName function="false" hidden="false" localSheetId="0" name="Excel_BuiltIn__FilterDatabase_1" vbProcedure="false">'[9]'!$C$1:$C$519</definedName>
    <definedName function="false" hidden="false" localSheetId="0" name="Excel_BuiltIn__FilterDatabase_1_1" vbProcedure="false">'[9]'!$C$1:$C$519</definedName>
    <definedName function="false" hidden="false" localSheetId="0" name="Excel_BuiltIn__FilterDatabase_1_2" vbProcedure="false">'[9]'!$C$1:$C$519</definedName>
    <definedName function="false" hidden="false" localSheetId="0" name="Excel_BuiltIn__FilterDatabase_1_2_1" vbProcedure="false">'[9]'!$C$1:$C$603</definedName>
    <definedName function="false" hidden="false" localSheetId="0" name="Excel_BuiltIn__FilterDatabase_1_3" vbProcedure="false">'[9]'!$C$1:$C$549</definedName>
    <definedName function="false" hidden="false" localSheetId="0" name="Excel_BuiltIn__FilterDatabase_1_3_1" vbProcedure="false">'[9]'!$C$1:$C$588</definedName>
    <definedName function="false" hidden="false" localSheetId="0" name="Excel_BuiltIn__FilterDatabase_1_4" vbProcedure="false">'[9]'!$C$1:$C$528</definedName>
    <definedName function="false" hidden="false" localSheetId="0" name="Excel_BuiltIn__FilterDatabase_1_4_1" vbProcedure="false">'[9]'!$C$1:$C$601</definedName>
    <definedName function="false" hidden="false" localSheetId="0" name="Excel_BuiltIn__FilterDatabase_1_5" vbProcedure="false">'[9]'!$C$1:$C$526</definedName>
    <definedName function="false" hidden="false" localSheetId="0" name="Excel_BuiltIn__FilterDatabase_1_5_1" vbProcedure="false">'[9]'!IK65525</definedName>
    <definedName function="false" hidden="false" localSheetId="0" name="Excel_BuiltIn__FilterDatabase_1_5_1_1" vbProcedure="false">'[9]'!IK65525</definedName>
    <definedName function="false" hidden="false" localSheetId="0" name="Excel_BuiltIn__FilterDatabase_1_5_1_1_1" vbProcedure="false">'[9]'!IK65525</definedName>
    <definedName function="false" hidden="false" localSheetId="0" name="Excel_BuiltIn__FilterDatabase_1_5_1_1_1_1" vbProcedure="false">'[9]'!IK65525</definedName>
    <definedName function="false" hidden="false" localSheetId="0" name="Excel_BuiltIn__FilterDatabase_1_5_1_1_2" vbProcedure="false">'[9]'!IK65525</definedName>
    <definedName function="false" hidden="false" localSheetId="0" name="Excel_BuiltIn__FilterDatabase_1_5_1_1_3" vbProcedure="false">'[9]'!IK65525</definedName>
    <definedName function="false" hidden="false" localSheetId="0" name="Excel_BuiltIn__FilterDatabase_1_5_1_1_4" vbProcedure="false">'[9]'!IK65525</definedName>
    <definedName function="false" hidden="false" localSheetId="0" name="Excel_BuiltIn__FilterDatabase_1_5_1_2" vbProcedure="false">'[9]'!IK65525</definedName>
    <definedName function="false" hidden="false" localSheetId="0" name="Excel_BuiltIn__FilterDatabase_1_5_1_2_1" vbProcedure="false">'[9]'!IK65525</definedName>
    <definedName function="false" hidden="false" localSheetId="0" name="Excel_BuiltIn__FilterDatabase_1_5_1_2_1_1" vbProcedure="false">'[9]'!IK65525</definedName>
    <definedName function="false" hidden="false" localSheetId="0" name="Excel_BuiltIn__FilterDatabase_1_5_1_2_2" vbProcedure="false">'[9]'!IK65525</definedName>
    <definedName function="false" hidden="false" localSheetId="0" name="Excel_BuiltIn__FilterDatabase_1_5_1_2_3" vbProcedure="false">'[9]'!IK65525</definedName>
    <definedName function="false" hidden="false" localSheetId="0" name="Excel_BuiltIn__FilterDatabase_1_5_1_2_4" vbProcedure="false">'[9]'!IK65525</definedName>
    <definedName function="false" hidden="false" localSheetId="0" name="Excel_BuiltIn__FilterDatabase_1_5_1_3" vbProcedure="false">'[9]'!IK65525</definedName>
    <definedName function="false" hidden="false" localSheetId="0" name="Excel_BuiltIn__FilterDatabase_1_5_1_3_1" vbProcedure="false">'[9]'!IK65525</definedName>
    <definedName function="false" hidden="false" localSheetId="0" name="Excel_BuiltIn__FilterDatabase_1_5_1_3_1_1" vbProcedure="false">'[9]'!IK65525</definedName>
    <definedName function="false" hidden="false" localSheetId="0" name="Excel_BuiltIn__FilterDatabase_1_5_1_3_2" vbProcedure="false">'[9]'!IK65525</definedName>
    <definedName function="false" hidden="false" localSheetId="0" name="Excel_BuiltIn__FilterDatabase_1_5_1_3_3" vbProcedure="false">'[9]'!IK65525</definedName>
    <definedName function="false" hidden="false" localSheetId="0" name="Excel_BuiltIn__FilterDatabase_1_5_1_3_4" vbProcedure="false">'[9]'!IK65525</definedName>
    <definedName function="false" hidden="false" localSheetId="0" name="Excel_BuiltIn__FilterDatabase_1_5_1_4" vbProcedure="false">'[9]'!IK65525</definedName>
    <definedName function="false" hidden="false" localSheetId="0" name="Excel_BuiltIn__FilterDatabase_1_6" vbProcedure="false">'[9]'!$C$1:$C$522</definedName>
    <definedName function="false" hidden="false" localSheetId="0" name="Excel_BuiltIn__FilterDatabase_1_7" vbProcedure="false">'[9]'!$C$1:$C$519</definedName>
    <definedName function="false" hidden="false" localSheetId="0" name="Excel_BuiltIn__FilterDatabase_1_8" vbProcedure="false">'[9]'!$C$1:$C$671</definedName>
    <definedName function="false" hidden="false" localSheetId="0" name="Excel_BuiltIn__FilterDatabase_1_8_1" vbProcedure="false">'[9]'!$C$1:$C$639</definedName>
    <definedName function="false" hidden="false" localSheetId="0" name="Excel_BuiltIn__FilterDatabase_1_8_2" vbProcedure="false">'[9]'!$C$1:$C$567</definedName>
    <definedName function="false" hidden="false" localSheetId="0" name="Excel_BuiltIn__FilterDatabase_1_8_2_1" vbProcedure="false">'[9]'!$C$1:$C$567</definedName>
    <definedName function="false" hidden="false" localSheetId="0" name="Excel_BuiltIn__FilterDatabase_1_8_2_2" vbProcedure="false">KI!$C$1:$C$622</definedName>
    <definedName function="false" hidden="false" localSheetId="0" name="Excel_BuiltIn__FilterDatabase_1_8_3" vbProcedure="false">'[9]'!$C$1:$C$575</definedName>
    <definedName function="false" hidden="false" localSheetId="0" name="Excel_BuiltIn__FilterDatabase_3" vbProcedure="false">'[9]'!$C$1:$C$549</definedName>
    <definedName function="false" hidden="false" localSheetId="0" name="Excel_BuiltIn__FilterDatabase_4" vbProcedure="false">'[9]'!$C$1:$C$557</definedName>
    <definedName function="false" hidden="false" localSheetId="0" name="Excel_BuiltIn__FilterDatabase_5" vbProcedure="false">'[9]'!$C$1:$C$557</definedName>
    <definedName function="false" hidden="false" localSheetId="0" name="_1Excel_BuiltIn_Print_Area_1_1_1_1_1" vbProcedure="false">'[9]'!$B$1:$F$62</definedName>
    <definedName function="false" hidden="false" localSheetId="0" name="_2Excel_BuiltIn_Print_Titles_1_1_1_1_1" vbProcedure="false">'[9]'!$A$6:$XFD$9</definedName>
    <definedName function="false" hidden="false" localSheetId="0" name="_C" vbProcedure="false">'[9]'!IN655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37">
  <si>
    <t xml:space="preserve">KOSZTORYS INWESTORSKI</t>
  </si>
  <si>
    <t xml:space="preserve">BRANŻA DROGOWA </t>
  </si>
  <si>
    <t xml:space="preserve">Nazwa zadania:</t>
  </si>
  <si>
    <t xml:space="preserve">Rozbudowa drogi powiatowej nr 1331P Trzcianka - Biała</t>
  </si>
  <si>
    <t xml:space="preserve">Lp.</t>
  </si>
  <si>
    <t xml:space="preserve">Podstawy</t>
  </si>
  <si>
    <t xml:space="preserve">Element scalony - rodzaj robót
Szczegółowy opis robót i obliczenie ich ilości</t>
  </si>
  <si>
    <t xml:space="preserve">Jednostka</t>
  </si>
  <si>
    <t xml:space="preserve">Ccena jednostkowa [zł]</t>
  </si>
  <si>
    <t xml:space="preserve">Wartość pozycji [zł]</t>
  </si>
  <si>
    <t xml:space="preserve">Jm.</t>
  </si>
  <si>
    <t xml:space="preserve">Ilość robót</t>
  </si>
  <si>
    <t xml:space="preserve">3</t>
  </si>
  <si>
    <t xml:space="preserve">D 01.00.00</t>
  </si>
  <si>
    <t xml:space="preserve">ROBOTY PRZYGOTOWAWCZE</t>
  </si>
  <si>
    <t xml:space="preserve">*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D 01.01.01.11</t>
  </si>
  <si>
    <t xml:space="preserve">Odtworzenie trasy i punktów wysokościowych w terenie równinnym</t>
  </si>
  <si>
    <t xml:space="preserve">km</t>
  </si>
  <si>
    <t xml:space="preserve">D 01.02.01
45112000-5</t>
  </si>
  <si>
    <t xml:space="preserve">USUNIĘCIE DRZEW I KRZAKÓW.
CPV: Roboty ziemne i wykopaliskowe.</t>
  </si>
  <si>
    <t xml:space="preserve">D 01.02.01.11</t>
  </si>
  <si>
    <t xml:space="preserve">Mechaniczne ścinanie drzew z karczowaniem pni o średnicy 10-35 cm z wywozem i zasypaniem dołów po karczowaniu i wywozem materiału z karczowania</t>
  </si>
  <si>
    <t xml:space="preserve">szt.</t>
  </si>
  <si>
    <t xml:space="preserve">D 01.02.01.12</t>
  </si>
  <si>
    <t xml:space="preserve">Mechaniczne ścinanie drzew z karczowaniem pni o średnicy 36-55 cm z wywozem i zasypaniem dołów po karczowaniu i wywozem materiału z karczowania</t>
  </si>
  <si>
    <t xml:space="preserve">D 01.02.01.13</t>
  </si>
  <si>
    <t xml:space="preserve">Mechaniczne ścinanie drzew z karczowaniem pni o średnicy 56-75 cm z wywozem i zasypaniem dołów po karczowaniu i wywozem materiału z karczowania</t>
  </si>
  <si>
    <t xml:space="preserve">D 01.02.01.14</t>
  </si>
  <si>
    <t xml:space="preserve">Mechaniczne ścinanie drzew z karczowaniem pni o średnicy 76-130 cm z wywozem i zasypaniem dołów po karczowaniu i wywozem materiału z karczowania</t>
  </si>
  <si>
    <t xml:space="preserve">D 01.02.01.16</t>
  </si>
  <si>
    <t xml:space="preserve">Mechaniczne karczowaniem pni z zasypaniem dołów po karczowaniu i wywozem materiału z karczowania</t>
  </si>
  <si>
    <t xml:space="preserve">D 01.02.01.22</t>
  </si>
  <si>
    <t xml:space="preserve">Karczowanie krzaków i poszycia z wywozwem</t>
  </si>
  <si>
    <t xml:space="preserve">ha</t>
  </si>
  <si>
    <t xml:space="preserve">D 01.02.02
45112000-5</t>
  </si>
  <si>
    <t xml:space="preserve">ZDJĘCIE WARSTWY ZIEMI URODZAJNEJ (HUMUSU).
CPV: Roboty ziemne i wykopaliskowe</t>
  </si>
  <si>
    <t xml:space="preserve">D 01.02.02.13</t>
  </si>
  <si>
    <t xml:space="preserve">Usunięcie warstwy ziemi urodzajnej (humusu) o grubości 30cm za pomocą spycharek ze spryzmowaniem w bliskości robót i do wykorzystania przy humusowaniu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3</t>
    </r>
  </si>
  <si>
    <t xml:space="preserve">D 01.02.02.14</t>
  </si>
  <si>
    <t xml:space="preserve">Mechaniczne usunięcie warstwy ziemi urodzajnej grubość 30cm za pomocą spycharek z wywozem na skład wykonawcy</t>
  </si>
  <si>
    <t xml:space="preserve">Mechaniczne usunięcie warstwy ziemi urodzajnej grubość 50cm za pomocą spycharek z wywozem na skład wykonawcy</t>
  </si>
  <si>
    <t xml:space="preserve">Mechaniczne usunięcie warstwy ziemi urodzajnej grubość 60cm za pomocą spycharek z wywozem na skład wykonawcy</t>
  </si>
  <si>
    <t xml:space="preserve">Mechaniczne usunięcie warstwy ziemi urodzajnej grubość 80cm za pomocą spycharek z wywozem na skład wykonawcy</t>
  </si>
  <si>
    <t xml:space="preserve">Mechaniczne usunięcie warstwy ziemi urodzajnej grubość 90cm za pomocą spycharek z wywozem na skład wykonawcy</t>
  </si>
  <si>
    <t xml:space="preserve">D 01.02.04
45111000-8</t>
  </si>
  <si>
    <t xml:space="preserve">ROZBIÓRKA ELEMENTÓW DRÓG, OGRODZEŃ I PRZEPUSTÓW
CPV: Roboty w zakresie rozbiórek, przygotowania oraz oczyszczenia terenu pod budowę</t>
  </si>
  <si>
    <t xml:space="preserve">D 01.02.04.11</t>
  </si>
  <si>
    <t xml:space="preserve">Rozebranie podbudowy z kruszywa gr. 7-15cm z wywozem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2</t>
    </r>
  </si>
  <si>
    <t xml:space="preserve">D 01.02.04.13</t>
  </si>
  <si>
    <t xml:space="preserve">Rozebranie podbudowy z bruku gr. 10-17cm z wywozem</t>
  </si>
  <si>
    <t xml:space="preserve">D 01.02.04.22</t>
  </si>
  <si>
    <t xml:space="preserve">Rozebranie nawierzchni z mieszanek mineralno-bitumicznych gr. do 10cm z wywozem </t>
  </si>
  <si>
    <t xml:space="preserve">Rozebranie nawierzchni z mieszanek mineralno-bitumicznych gr. 11cm z wywozem </t>
  </si>
  <si>
    <t xml:space="preserve">D 01.02.04.47</t>
  </si>
  <si>
    <t xml:space="preserve">Rozebranie oporników betonowych z wywozem</t>
  </si>
  <si>
    <t xml:space="preserve">m</t>
  </si>
  <si>
    <t xml:space="preserve">D 01.02.04.62</t>
  </si>
  <si>
    <t xml:space="preserve">Rozebranie barier ochronnych stalowych</t>
  </si>
  <si>
    <t xml:space="preserve">D 01.02.04.71</t>
  </si>
  <si>
    <t xml:space="preserve">Rozebranie przepustów z rur betonowych</t>
  </si>
  <si>
    <t xml:space="preserve">D 01.02.04.81</t>
  </si>
  <si>
    <t xml:space="preserve">Rozebranie słupków do znaków drogowych (z wywozem na Bazę Materiałową)</t>
  </si>
  <si>
    <t xml:space="preserve">D 01.02.04.82</t>
  </si>
  <si>
    <t xml:space="preserve">Zdjęcie tarcz (tablic) znaków drogowych (z wywozem na Bazę Materiałową)</t>
  </si>
  <si>
    <t xml:space="preserve">D 01.02.04.83</t>
  </si>
  <si>
    <t xml:space="preserve">Przestawienie lamp hybrydowych doświetlających przejścia dla pieszych osadzonych na fundamencie betonowym</t>
  </si>
  <si>
    <t xml:space="preserve">kpl.</t>
  </si>
  <si>
    <t xml:space="preserve">D 02.00.00</t>
  </si>
  <si>
    <t xml:space="preserve">ROBOTY ZIEMNE</t>
  </si>
  <si>
    <t xml:space="preserve">D 02.01.01
45112000-5</t>
  </si>
  <si>
    <t xml:space="preserve">WYKONANIE WYKOPÓW W GRUNTACH I-III KATEGORII.
CPV: Roboty ziemne i wykopaliskowe.</t>
  </si>
  <si>
    <t xml:space="preserve">D 02.01.01.13</t>
  </si>
  <si>
    <t xml:space="preserve">Wykonanie wykopów mechanicznie w gr. kat. I-III z transportem urobku na odkład na odległość 10 km</t>
  </si>
  <si>
    <t xml:space="preserve">D 02.03.01
45112000-5</t>
  </si>
  <si>
    <t xml:space="preserve">WYKONANIE NASYPÓW.
CPV: Roboty ziemne i wykopaliskowe.</t>
  </si>
  <si>
    <t xml:space="preserve">D 02.03.01.11</t>
  </si>
  <si>
    <t xml:space="preserve">Wykonywanie nasypów mechanicznie z gruntu kategorii I-IV z pozyskaniem z dokopu (formowanie i zagęszczanie nasypów) i transportem gruntu na odległość 6-15 km</t>
  </si>
  <si>
    <t xml:space="preserve">D 02.03.01.16</t>
  </si>
  <si>
    <t xml:space="preserve">Plantowanie (obrobienie na czysto) skarp wykopów oraz nasypów wykonywanych mechanicznie w gruntach kat. I-IV</t>
  </si>
  <si>
    <t xml:space="preserve">D 03.00.00</t>
  </si>
  <si>
    <t xml:space="preserve">ODWODNIENIE KORPUSU DROGOWEGO</t>
  </si>
  <si>
    <t xml:space="preserve">D 03.01.01 45221000-2</t>
  </si>
  <si>
    <t xml:space="preserve">PRZEPUSTY POD KORONĄ DROGI.
CPV: Roboty budowlane w zakresie budowy mostów i tuneli, szybów i kolei podziemnej</t>
  </si>
  <si>
    <t xml:space="preserve">D 03.01.01.12</t>
  </si>
  <si>
    <t xml:space="preserve">Wykonanie przepustu z rur PEHD o średnicy 80cm wraz z wykonaniem ścianek wlotu i wylotu przepustu z gotowych elementów prefabrykowanych o średnicy 80cm</t>
  </si>
  <si>
    <t xml:space="preserve">D 03.01.01.13</t>
  </si>
  <si>
    <t xml:space="preserve">Wykonanie przepustu z rur PEHD o średnicy 100cm wraz z wykonaniem ścianek wlotu i wylotu przepustu z gotowych elementów prefabrykowanych o średnicy 100cm</t>
  </si>
  <si>
    <t xml:space="preserve">D 03.02.01b
45231000-5</t>
  </si>
  <si>
    <t xml:space="preserve">KANALIZACJA DESZCZOWA.
CPV: Roboty budowlane w zakresie budowy rurociągów, ciągów komunikacyjnych i linii energetycznych.</t>
  </si>
  <si>
    <t xml:space="preserve">D 03.02.01.72</t>
  </si>
  <si>
    <t xml:space="preserve">Regulacja pionowa istniejących studni rewizyjnych kanalizacji z wymianą pokryw i wykonaniem pierścieni odciążających (montaż zestawu naprawczego)</t>
  </si>
  <si>
    <t xml:space="preserve">D 03.02.01.73</t>
  </si>
  <si>
    <t xml:space="preserve">Regulacja pionowa zaworów wodociągowych i gazowych</t>
  </si>
  <si>
    <t xml:space="preserve">D 03.05.02
45232000-2</t>
  </si>
  <si>
    <t xml:space="preserve">ROWY CHŁONNE.
CPV: Roboty pomocnicze w zakresie rurociągów i kabli.</t>
  </si>
  <si>
    <t xml:space="preserve">D 03.05.02.11</t>
  </si>
  <si>
    <t xml:space="preserve">Wykonanie rowów chłonnych - warstwa piasku grubego gr. 30cm oraz warstwa filtracyjna ze żwiru 8/16 gr. 25cm</t>
  </si>
  <si>
    <t xml:space="preserve">mb</t>
  </si>
  <si>
    <t xml:space="preserve">D 04.00.00</t>
  </si>
  <si>
    <t xml:space="preserve">PODBUDOWY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D 04.01.01.14</t>
  </si>
  <si>
    <t xml:space="preserve">Wykonanie koryta mechanicznie wraz z profilowaniem i zagęszczeniem podłoża w gruntach kat. I-III głębokość koryta 31-40cm</t>
  </si>
  <si>
    <t xml:space="preserve">D 04.01.01.15</t>
  </si>
  <si>
    <t xml:space="preserve">Wykonanie koryta mechanicznie wraz z profilowaniem i zagęszczeniem podłoża w gruntach kat. I-III głębokość koryta ponad 40cm</t>
  </si>
  <si>
    <t xml:space="preserve">D 04.03.01
45233000-9</t>
  </si>
  <si>
    <t xml:space="preserve">OCZYSZCZENIE I SKROPIENIE WARSTW KONSTRUKCYJNYCH.
CPV: Roboty w zakresie konstruowania, fundamentowania oraz wykonywania nawierzchni autostrad, dróg.</t>
  </si>
  <si>
    <t xml:space="preserve">D 04.03.01.12.01</t>
  </si>
  <si>
    <t xml:space="preserve">Oczyszczenie mechaniczne nawierzchni drogowych nieulepszonych - warstwy niebitumiczne</t>
  </si>
  <si>
    <t xml:space="preserve">D 04.03.01.12.02</t>
  </si>
  <si>
    <t xml:space="preserve">Oczyszczenie mechaniczne nawierzchni drogowych bitumicznych - warstwy bitumiczne</t>
  </si>
  <si>
    <t xml:space="preserve">D 04.03.01.22.03</t>
  </si>
  <si>
    <t xml:space="preserve">Skropienie warstw konstrukcyjnych emulsją asfaltową - warstwy niebitumiczne</t>
  </si>
  <si>
    <t xml:space="preserve">D 04.03.01.22.04</t>
  </si>
  <si>
    <t xml:space="preserve">Skropienie warstw konstrukcyjnych emulsją asfaltową - warstwy bitumiczne</t>
  </si>
  <si>
    <t xml:space="preserve">D 04.04.02
45233000-9</t>
  </si>
  <si>
    <t xml:space="preserve">PODBUDOWA Z MIESZANKI NIEZWIĄZANEJ STABILIZOWANEJ MECHANICZNIE.
CPV: Roboty w zakresie konstruowania, fundamentowania oraz wykonywania nawierzchni autostrad, dróg.</t>
  </si>
  <si>
    <t xml:space="preserve">D 04.04.02.12</t>
  </si>
  <si>
    <t xml:space="preserve">Wykonanie podbudowy z mieszanki niezwiązanej stabilizowanej mechanicznie 0/31,5mm grubości warstwy 20cm</t>
  </si>
  <si>
    <t xml:space="preserve">D 04.05.01
45233000-9</t>
  </si>
  <si>
    <t xml:space="preserve">PODBUDOWA I ULEPSZONE PODŁOŻE Z KRUSZYWA ZWIĄZANEGO HYDRAULICZNIE CEMENTEM.
CPV: Roboty w zakresie konstruowania, fundamentowania oraz wykonywania nawierzchni autostrad, dróg.</t>
  </si>
  <si>
    <t xml:space="preserve">D 04.05.01.22.01</t>
  </si>
  <si>
    <t xml:space="preserve">Wykonanie ulepszonego podłoża z kruszywa związanego hydraulicznie cementem C1,5/2; gr. warstwy 10cm</t>
  </si>
  <si>
    <t xml:space="preserve">D 04.05.01.31.04</t>
  </si>
  <si>
    <t xml:space="preserve">Wykonanie ulepszonego podłoża z kruszywa związanego hydraulicznie cementem C1,5/2, gr. warstwy 15cm</t>
  </si>
  <si>
    <t xml:space="preserve">D 04.07.01
45233000-9</t>
  </si>
  <si>
    <t xml:space="preserve">PODBUDOWA Z BETONU ASFALTOWEGO.
CPV: Roboty w zakresie konstruowania, fundamentowania oraz wykonywania nawierzchni autostrad, dróg.</t>
  </si>
  <si>
    <t xml:space="preserve">04.07.01.11.05</t>
  </si>
  <si>
    <t xml:space="preserve">Wykonanie podbudowy z betonu asfaltowego AC22P gr. warstwy 6cm, poszerzenia i miejsca rozbiórek istn. nawierzchni</t>
  </si>
  <si>
    <t xml:space="preserve">04.07.01.11.06</t>
  </si>
  <si>
    <t xml:space="preserve">Wykonanie podbudowy z betonu asfaltowego AC22P gr. warstwy 7cm, nowa nawierzchnia</t>
  </si>
  <si>
    <t xml:space="preserve">D 04.08.01
45233000-9</t>
  </si>
  <si>
    <t xml:space="preserve">WYRÓWNANIE PODBUDOWY MIESZANKAMI MINERALNO-BITUMICZNYMI.
CPV: Roboty w zakresie konstruowania, fundamentowania oraz wykonywania nawierzchni autostrad, dróg.</t>
  </si>
  <si>
    <t xml:space="preserve">D 04.08.01.11</t>
  </si>
  <si>
    <t xml:space="preserve">Wyrównanie mechaniczne istniejącej nawierzchni betonem asfaltowym AC16 - grubość warstwy min. 4cm</t>
  </si>
  <si>
    <t xml:space="preserve">t</t>
  </si>
  <si>
    <t xml:space="preserve">D 05.00.00</t>
  </si>
  <si>
    <t xml:space="preserve">NAWIERZCHNIA</t>
  </si>
  <si>
    <t xml:space="preserve">D 05.03.05/a
45233000-9</t>
  </si>
  <si>
    <t xml:space="preserve">NAWIERZCHNIA Z BETONU ASFALTOWEGO - WARSTWA WIĄŻĄCA.
CPV: Roboty w zakresie konstruowania, fundamentowania oraz wykonywania nawierzchni autostrad, dróg.</t>
  </si>
  <si>
    <t xml:space="preserve">D 05.03.05.11</t>
  </si>
  <si>
    <t xml:space="preserve">Wykonanie nawierzchni z betonu asfaltowego o uziarnieniu 0/16, warstwa wiążąca, gr. warstwy 5cm</t>
  </si>
  <si>
    <t xml:space="preserve">D 05.03.05/b
45233000-9</t>
  </si>
  <si>
    <t xml:space="preserve">NAWIERZCHNIA Z BETONU ASFALTOWEGO - WARSTWA ŚCIERALNA.
CPV: Roboty w zakresie konstruowania, fundamentowania oraz wykonywania nawierzchni autostrad, dróg.</t>
  </si>
  <si>
    <t xml:space="preserve">D.05.03.05.21</t>
  </si>
  <si>
    <t xml:space="preserve">Wykonanie nawierzchni z betonu asfaltowego AC11S, gr. 4cm</t>
  </si>
  <si>
    <t xml:space="preserve">D 05.03.11
45233000-9</t>
  </si>
  <si>
    <t xml:space="preserve">FREZOWANIE NAWIERZCHNI ASFALTOWYCH NA ZIMNO.
CPV: Roboty w zakresie konstruowania, fundamentowania oraz wykonywania nawierzchni autostrad, dróg.</t>
  </si>
  <si>
    <t xml:space="preserve">D 05.03.11.32</t>
  </si>
  <si>
    <t xml:space="preserve">Wykonanie frezowania nawierzchni asfaltowych na zimno, śr. gr. warstwy 2cm</t>
  </si>
  <si>
    <t xml:space="preserve">D 05.03.13
45233000-9</t>
  </si>
  <si>
    <t xml:space="preserve">NAWIERZCHNIA Z MIESZANKI GRYSOWO-MASTYKSOWEJ (SMA) - WARSTWA ŚCIERALNA.
CPV: Roboty w zakresie konstruowania, fundamentowania oraz wykonywania nawierzchni autostrad, dróg.</t>
  </si>
  <si>
    <t xml:space="preserve">D.05.03.13.13</t>
  </si>
  <si>
    <t xml:space="preserve">Wykonanie nawierzchni warstwy ścieralnej z mieszanki SMA 11, grubość warstwy 4cm</t>
  </si>
  <si>
    <t xml:space="preserve">D 05.03.26a
45233000-9</t>
  </si>
  <si>
    <t xml:space="preserve">ZABEZPIECZENIE GEOSIATKĄ NAWIERZCHNI ASFALTOWEJ PRZED SPĘKANIAMI ODBITYMI.
CPV: Roboty w zakresie konstruowania, fundamentowania oraz wykonywania nawierzchni autostrad, dróg.</t>
  </si>
  <si>
    <t xml:space="preserve">D 05.03.26a.11</t>
  </si>
  <si>
    <t xml:space="preserve">Ułożenie geosiatki dla zabezpieczenia nawierzchni przed spękaniami odbitymi</t>
  </si>
  <si>
    <t xml:space="preserve">D 06.00.00</t>
  </si>
  <si>
    <t xml:space="preserve">ROBOTY WYKOŃCZENIOWE</t>
  </si>
  <si>
    <t xml:space="preserve">D 06.01.01
45112000-5</t>
  </si>
  <si>
    <t xml:space="preserve">UMOCNIENIE SKARP, ROWÓW I ŚCIEKÓW.
CPV: Roboty ziemne i wykopaliskowe.</t>
  </si>
  <si>
    <t xml:space="preserve">D 06.01.01.22</t>
  </si>
  <si>
    <t xml:space="preserve">Humusowanie skarp z obsianiem przy grubości warstwy humusu 10 cm z gruntu wcześniej spryzmowanego</t>
  </si>
  <si>
    <t xml:space="preserve">D 06.01.01.44</t>
  </si>
  <si>
    <t xml:space="preserve">Umocnienie skarp o pochyleniu 1:1 płytami ażurowymi typu krata 40x60cm układane na podsypce piaskowej</t>
  </si>
  <si>
    <t xml:space="preserve">D 06.01.01.45</t>
  </si>
  <si>
    <t xml:space="preserve">Umocnienie skarp kamieniem polnym układanym na warstwie betonu, gr. 10cm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 06.01.01.67</t>
  </si>
  <si>
    <t xml:space="preserve">Umocnienie dna rowu narzutem kamiennym gr. 20m z wyładunkiem ręcznym, z kamienia ciężkiego lub średniego gr. 20cm</t>
  </si>
  <si>
    <t xml:space="preserve">D 06.02.01
45221000-2</t>
  </si>
  <si>
    <t xml:space="preserve">PRZEPUSTY POD ZJAZDAMI - RURY PEHD
CPV: Roboty budowlane w zakresie budowy mostów i tuneli, szybów i kolei podziemnej</t>
  </si>
  <si>
    <t xml:space="preserve">D 06.02.01.43</t>
  </si>
  <si>
    <t xml:space="preserve">Ułożenie przepustów rurowych pod zjazdami z PEHD o średnicy 40cm</t>
  </si>
  <si>
    <t xml:space="preserve">D 06.02.01.45</t>
  </si>
  <si>
    <t xml:space="preserve">Wykonanie ścianek wlotu i wylotu przepustu z gotowych elementów prefabrykowanych o średnicy 40cm</t>
  </si>
  <si>
    <t xml:space="preserve">D 06.04.01
45112000-5</t>
  </si>
  <si>
    <t xml:space="preserve">ROWY
CPV: Roboty ziemne i wykopaliskowe</t>
  </si>
  <si>
    <t xml:space="preserve">D 06.04.01.21</t>
  </si>
  <si>
    <t xml:space="preserve">Oczyszczenie rowów oraz cieków z namułu z profilowaniem skarp rowu</t>
  </si>
  <si>
    <t xml:space="preserve">D 07.00.00</t>
  </si>
  <si>
    <t xml:space="preserve">OZNAKOWANIE DRÓG I URZĄDZENIA BEZPIECZEŃSTWA RUCHU</t>
  </si>
  <si>
    <t xml:space="preserve">D 07.01.01
45233000-9</t>
  </si>
  <si>
    <t xml:space="preserve">OZNAKOWANIE POZIOME.
CPV: Roboty w zakresie konstruowania, fundamentowania oraz wykonywania nawierzchni autostrad, dróg.</t>
  </si>
  <si>
    <t xml:space="preserve">D 07.01.01.31</t>
  </si>
  <si>
    <t xml:space="preserve">Oznakowanie poziome jezdni materiałami grubowarstwowymi  - linie ciągłe</t>
  </si>
  <si>
    <t xml:space="preserve">D 07.01.01.32</t>
  </si>
  <si>
    <t xml:space="preserve">Oznakowanie poziome jezdni materiałami grubowarstwowymi - linie przerywane</t>
  </si>
  <si>
    <t xml:space="preserve">D 07.01.01.35</t>
  </si>
  <si>
    <t xml:space="preserve">Oznakowanie poziome jezdni materiałami grubowarstwowymi - strzałki i inne symbole</t>
  </si>
  <si>
    <t xml:space="preserve">Oznakowanie poziome jezdni materiałami grubowarstwowymi - kolor czerwony, przejazdy dla rowerów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D 07.02.01.41</t>
  </si>
  <si>
    <t xml:space="preserve">Ustawienie słupków z rur stalowych dla znaków drogowych</t>
  </si>
  <si>
    <t xml:space="preserve">D 07.02.01.44.38</t>
  </si>
  <si>
    <t xml:space="preserve">Przymocowanie tarcz znaków drogowych z blachy ocynkowanej, odblaskowych do gotowych słupków - znaki średnie, folia odblaskowa II generacji - tarcze znaków typu A</t>
  </si>
  <si>
    <t xml:space="preserve">D 07.02.01.44.47</t>
  </si>
  <si>
    <t xml:space="preserve">Przymocowanie tarcz znaków drogowych z blachy ocynkowanej, odblaskowych do gotowych słupków - znaki średnie, folia odblaskowa II generacji tarcze znaków typu B i C</t>
  </si>
  <si>
    <t xml:space="preserve">D 07.02.01.44.53</t>
  </si>
  <si>
    <t xml:space="preserve">Przymocowanie tarcz znaków drogowych z blachy ocynkowanej, odblaskowych do gotowych słupków - znaki średnie, folia odblaskowa II generacji tarcze znaków typu D</t>
  </si>
  <si>
    <t xml:space="preserve">D 07.02.01.46.12</t>
  </si>
  <si>
    <r>
      <rPr>
        <sz val="11"/>
        <rFont val="Verdana"/>
        <family val="2"/>
        <charset val="238"/>
      </rPr>
      <t xml:space="preserve">Przymocowanie tablic znaków drogowych z blachy ocynkowanej, odblaskowych o powierzchni do 4,5m</t>
    </r>
    <r>
      <rPr>
        <vertAlign val="superscript"/>
        <sz val="11"/>
        <rFont val="Verdana"/>
        <family val="2"/>
        <charset val="238"/>
      </rPr>
      <t xml:space="preserve">2</t>
    </r>
    <r>
      <rPr>
        <sz val="11"/>
        <rFont val="Verdana"/>
        <family val="2"/>
        <charset val="238"/>
      </rPr>
      <t xml:space="preserve"> do gotowych słupków - folia odblaskowa II generacji - znaki typu E</t>
    </r>
  </si>
  <si>
    <t xml:space="preserve">D 07.02.01.46.18</t>
  </si>
  <si>
    <r>
      <rPr>
        <sz val="11"/>
        <rFont val="Verdana"/>
        <family val="2"/>
        <charset val="238"/>
      </rPr>
      <t xml:space="preserve">Przymocowanie tablic znaków drogowych z blachy ocynkowanej, odblaskowych o powieżchni poniżej 4,5m</t>
    </r>
    <r>
      <rPr>
        <vertAlign val="superscript"/>
        <sz val="11"/>
        <rFont val="Verdana"/>
        <family val="2"/>
        <charset val="238"/>
      </rPr>
      <t xml:space="preserve">2</t>
    </r>
    <r>
      <rPr>
        <sz val="11"/>
        <rFont val="Verdana"/>
        <family val="2"/>
        <charset val="238"/>
      </rPr>
      <t xml:space="preserve"> do gotowych słupków - folia odblaskowa II generacji - tabliczki do znaków typ T</t>
    </r>
  </si>
  <si>
    <t xml:space="preserve">D 07.05.01
45233000-9</t>
  </si>
  <si>
    <t xml:space="preserve">BARIERY OCHRONNE STALOWE.
CPV: Roboty w zakresie konstruowania, fundamentowania oraz wykonywania nawierzchni autostrad, dróg.</t>
  </si>
  <si>
    <t xml:space="preserve">D 07.05.01.11</t>
  </si>
  <si>
    <t xml:space="preserve">Ustawienie barier ochronnych stalowych jednostronnych N2 W3 A</t>
  </si>
  <si>
    <t xml:space="preserve">D 07.06.01
45233000-9</t>
  </si>
  <si>
    <t xml:space="preserve">OGRODZENIA DRÓG.
CPV: Roboty w zakresie konstruowania, fundamentowania oraz wykonywania nawierzchni autostrad, dróg.</t>
  </si>
  <si>
    <t xml:space="preserve">D 07.06.01.31</t>
  </si>
  <si>
    <t xml:space="preserve">- ogrodzenia naprowadzające (płotki herpetologiczne) z tworzyw sztucznych o wysokości min. 0,5m nad poziomem terenu z przewieszką</t>
  </si>
  <si>
    <t xml:space="preserve">D 08.00.00</t>
  </si>
  <si>
    <t xml:space="preserve">ELEMENTY ULIC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D 08.01.01.13</t>
  </si>
  <si>
    <t xml:space="preserve">Ustawienie krawężników betonowych, zatopionych, o wymiarach 12x25x100 cm (koloru szarego) na ławie betonowej z oporem na podsypce cementowo - piaskowej 1:4 gr. 5 cm - obramowanie zjazdów </t>
  </si>
  <si>
    <t xml:space="preserve">D 09.00.00</t>
  </si>
  <si>
    <t xml:space="preserve">ZIELEŃ DROGOWA</t>
  </si>
  <si>
    <t xml:space="preserve">D 09.01.01 45112000-5</t>
  </si>
  <si>
    <t xml:space="preserve">ZIELEŃ DROGOWA (TRAWNIKI, DRZEWA LUB KRZEWY, KWIETNIKI)
CPV: Roboty w zakresie usuwania gleby.</t>
  </si>
  <si>
    <t xml:space="preserve">D 09.01.01.21</t>
  </si>
  <si>
    <t xml:space="preserve">Sadzenie drzew liściastych form piennych na terenie płaskim w gruncie kat. III bez zaprawy dołów średnicy i głębokości 0,5m.</t>
  </si>
  <si>
    <t xml:space="preserve">D 09.01.01.22</t>
  </si>
  <si>
    <t xml:space="preserve">Sadzenie krzewów w pasach zieleni </t>
  </si>
  <si>
    <t xml:space="preserve">RAZEM wartość netto:</t>
  </si>
  <si>
    <t xml:space="preserve">PODATEK VAT 23 %:</t>
  </si>
  <si>
    <t xml:space="preserve">WARTOŚĆ (brutto)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\ [$zł-415];[RED]\-#,##0.00\ [$zł-415]"/>
    <numFmt numFmtId="166" formatCode="#,##0.00"/>
    <numFmt numFmtId="167" formatCode="#,##0.0"/>
    <numFmt numFmtId="168" formatCode="0"/>
    <numFmt numFmtId="169" formatCode="#,##0"/>
    <numFmt numFmtId="170" formatCode="@"/>
    <numFmt numFmtId="171" formatCode="0.000"/>
    <numFmt numFmtId="172" formatCode="General"/>
    <numFmt numFmtId="173" formatCode="0.0"/>
    <numFmt numFmtId="174" formatCode="0.00"/>
    <numFmt numFmtId="175" formatCode="#,##0.000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name val="Times New Roman"/>
      <family val="1"/>
      <charset val="1"/>
    </font>
    <font>
      <sz val="11"/>
      <name val="Verdana"/>
      <family val="2"/>
      <charset val="238"/>
    </font>
    <font>
      <sz val="12"/>
      <color rgb="FFFF0000"/>
      <name val="Verdana"/>
      <family val="2"/>
      <charset val="238"/>
    </font>
    <font>
      <sz val="11"/>
      <color rgb="FFFF0000"/>
      <name val="Verdana"/>
      <family val="2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1"/>
    </font>
    <font>
      <sz val="11"/>
      <name val="Times New Roman"/>
      <family val="1"/>
      <charset val="1"/>
    </font>
    <font>
      <b val="true"/>
      <sz val="22"/>
      <name val="Verdana"/>
      <family val="2"/>
      <charset val="238"/>
    </font>
    <font>
      <b val="true"/>
      <sz val="11"/>
      <name val="Times New Roman"/>
      <family val="1"/>
      <charset val="238"/>
    </font>
    <font>
      <b val="true"/>
      <sz val="21"/>
      <name val="Times New Roman"/>
      <family val="1"/>
      <charset val="1"/>
    </font>
    <font>
      <b val="true"/>
      <sz val="11"/>
      <name val="Verdana"/>
      <family val="2"/>
      <charset val="238"/>
    </font>
    <font>
      <b val="true"/>
      <sz val="11"/>
      <name val="Times New Roman"/>
      <family val="1"/>
      <charset val="1"/>
    </font>
    <font>
      <b val="true"/>
      <sz val="12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Verdana"/>
      <family val="2"/>
      <charset val="238"/>
    </font>
    <font>
      <sz val="10"/>
      <name val="Times New Roman"/>
      <family val="1"/>
      <charset val="1"/>
    </font>
    <font>
      <i val="true"/>
      <sz val="6"/>
      <name val="Times New Roman"/>
      <family val="1"/>
      <charset val="1"/>
    </font>
    <font>
      <sz val="10"/>
      <name val="Verdana"/>
      <family val="2"/>
      <charset val="238"/>
    </font>
    <font>
      <sz val="6"/>
      <name val="Times New Roman"/>
      <family val="1"/>
      <charset val="1"/>
    </font>
    <font>
      <b val="true"/>
      <u val="single"/>
      <sz val="11"/>
      <name val="Verdana"/>
      <family val="2"/>
      <charset val="238"/>
    </font>
    <font>
      <sz val="12"/>
      <name val="Verdana"/>
      <family val="2"/>
      <charset val="238"/>
    </font>
    <font>
      <b val="true"/>
      <u val="single"/>
      <sz val="11"/>
      <name val="Times New Roman"/>
      <family val="1"/>
      <charset val="238"/>
    </font>
    <font>
      <b val="true"/>
      <vertAlign val="superscript"/>
      <sz val="11"/>
      <name val="Verdana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1"/>
    </font>
    <font>
      <sz val="11"/>
      <color rgb="FF000000"/>
      <name val="Verdana"/>
      <family val="2"/>
      <charset val="238"/>
    </font>
    <font>
      <sz val="9"/>
      <name val="Verdana"/>
      <family val="2"/>
      <charset val="238"/>
    </font>
    <font>
      <sz val="11"/>
      <color rgb="FF000000"/>
      <name val="Arial"/>
      <family val="2"/>
      <charset val="238"/>
    </font>
    <font>
      <sz val="10"/>
      <name val="Arial2"/>
      <family val="0"/>
      <charset val="238"/>
    </font>
    <font>
      <vertAlign val="superscript"/>
      <sz val="11"/>
      <name val="Times New Roman"/>
      <family val="1"/>
      <charset val="238"/>
    </font>
    <font>
      <vertAlign val="superscript"/>
      <sz val="11"/>
      <name val="Verdana"/>
      <family val="2"/>
      <charset val="238"/>
    </font>
    <font>
      <b val="true"/>
      <sz val="12"/>
      <color rgb="FFFF0000"/>
      <name val="Verdana"/>
      <family val="2"/>
      <charset val="238"/>
    </font>
    <font>
      <b val="true"/>
      <u val="single"/>
      <sz val="11"/>
      <color rgb="FFFF0000"/>
      <name val="Verdana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1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8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4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12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2" borderId="2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2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2" borderId="2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2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2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12" borderId="2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2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0" borderId="21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12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12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2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7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3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2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3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3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12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2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12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2" borderId="3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4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4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3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12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4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4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3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4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3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1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4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1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2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6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0" borderId="47" xfId="4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5" fillId="0" borderId="2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1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25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3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4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14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4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3" xfId="39"/>
    <cellStyle name="Normalny 4" xfId="40"/>
    <cellStyle name="Obliczenia 2" xfId="41"/>
    <cellStyle name="Result 1" xfId="42"/>
    <cellStyle name="Result 2" xfId="43"/>
    <cellStyle name="Result2 1" xfId="44"/>
    <cellStyle name="Result2 2" xfId="45"/>
    <cellStyle name="Suma 2" xfId="46"/>
    <cellStyle name="Tekst objaśnienia 2" xfId="47"/>
    <cellStyle name="Tekst ostrzeżenia 2" xfId="48"/>
    <cellStyle name="Tytuł 2" xfId="49"/>
    <cellStyle name="Uwaga 2" xfId="50"/>
    <cellStyle name="Excel Built-in Normal" xfId="51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2,0%20Wyr&#243;wnawcza%204+400%20-%205+49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2022/20.%20Rozbudowa%20ul.%20Kusza%20w%20Poniecu/05%20Materia&#322;y%20przetargowe/Bran&#380;a%20drogowa/Przedmiar%20rob&#243;t_4400-5500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Przedmiar%20rob&#243;t%20-%20OZNAKOWANIE_4400-55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Users/Dell/Downloads/43%20Borek%20Wlkp.%20-%20Droga%20Lisia/04%20Materia&#322;y%20przetargowe/01%20Przedmiar/za&#322;&#261;czniki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Siwraiver/Downloads/za&#322;&#261;cznik%20wyr&#243;wnawcz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18/18%20Wo&#322;&#243;w%20-%2027.12/04%20Materia&#322;y%20przetargowe/Za&#322;&#261;czniki%20Wo&#322;&#243;w%20v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stare/4.0%20Za&#322;&#261;czniki%204+400-5+498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2018/05%20Dzi&#281;czyna%20-%20Poniec%204400-5500/06%20Materia&#322;y%20przetargowe/NOWE/inne/projekty/Garbicz/Wielowie&#347;/KRZOS/IW/IW_2002/IW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2018/07%20Kobyla%20G&#243;ra%20-(Pisarzowice%20-%20Baldowice)/05%20Materia&#322;y%20przetargowe/Za&#322;&#261;czniki/stare/Kopia%20Za&#322;&#261;czniki%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8.102/Projekty/Users/Dell/Downloads/43%20Borek%20Wlkp.%20-%20Droga%20Lisia/04%20Materia&#322;y%20przetargowe/01%20Przedmiar/za&#322;&#261;czniki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7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 4400-5500"/>
      <sheetName val="KI"/>
      <sheetName val="TWER"/>
      <sheetName val="KO"/>
      <sheetName val=" STARY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ał.6 Wyrównawcza"/>
      <sheetName val="Humusowanie-wyłącz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zał.4 Rozbiórki naw."/>
      <sheetName val="5a wiąż. BA"/>
      <sheetName val="5b Podbudowa BA"/>
      <sheetName val="5c KŁSM"/>
      <sheetName val="5d Ulepszone podłoże"/>
      <sheetName val="6 Wyrównawcza"/>
      <sheetName val="7a Frez. - lewa"/>
      <sheetName val="7b Frez. - prawa"/>
      <sheetName val="8 Skrzyżowania"/>
      <sheetName val="9 zjazdy"/>
      <sheetName val=" 10 Bariery"/>
      <sheetName val="11 Skarpy 1;1"/>
      <sheetName val="12 Płoty"/>
      <sheetName val="rob istn. na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1 Zdjęcie humusu 30"/>
      <sheetName val="zał.2 Humus"/>
      <sheetName val="zał.3 Roboty ziemne"/>
      <sheetName val="zał.4 Rozbiórka-nawierzchnia"/>
      <sheetName val="zał.5 Poszerzenie i nowa naw.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OCENA"/>
      <sheetName val="ROZLICZENIE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 całość"/>
      <sheetName val="zał.2 Humus"/>
      <sheetName val="roboty ziemne właściwe"/>
      <sheetName val="zał.4 Rozbiórka-nawierzchni"/>
      <sheetName val="5c"/>
      <sheetName val="zał.6b Frezowanie - lewa"/>
      <sheetName val="zał.6a Frezowanie - prawa"/>
      <sheetName val="6 Wyrównawcza"/>
      <sheetName val="Humusowanie-wyłącz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zał.1 Zdjęcie humusu"/>
      <sheetName val="zał.2 Humus"/>
      <sheetName val="Zał.3 Roboty ziemne"/>
      <sheetName val="zał.5 Wyrównawcza"/>
      <sheetName val="zał.6 Poszerzenie i nowa naw."/>
      <sheetName val="Humusowanie-wyłącz"/>
      <sheetName val="zał.7 Frezowanie"/>
      <sheetName val="Arkusz10"/>
      <sheetName val="Arkusz11"/>
      <sheetName val="Arkusz12"/>
      <sheetName val="Arkusz13"/>
      <sheetName val="Arkusz14"/>
      <sheetName val="Arkusz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13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H63" activeCellId="0" sqref="H63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2" width="4.08"/>
    <col collapsed="false" customWidth="true" hidden="false" outlineLevel="0" max="3" min="3" style="3" width="16.99"/>
    <col collapsed="false" customWidth="true" hidden="false" outlineLevel="0" max="4" min="4" style="4" width="98.17"/>
    <col collapsed="false" customWidth="true" hidden="false" outlineLevel="0" max="5" min="5" style="5" width="5.17"/>
    <col collapsed="false" customWidth="true" hidden="false" outlineLevel="0" max="7" min="6" style="6" width="13.35"/>
    <col collapsed="false" customWidth="true" hidden="false" outlineLevel="0" max="8" min="8" style="6" width="17.72"/>
    <col collapsed="false" customWidth="true" hidden="false" outlineLevel="0" max="9" min="9" style="7" width="0.81"/>
    <col collapsed="false" customWidth="true" hidden="false" outlineLevel="0" max="10" min="10" style="8" width="13.72"/>
    <col collapsed="false" customWidth="true" hidden="false" outlineLevel="0" max="11" min="11" style="9" width="25.17"/>
    <col collapsed="false" customWidth="true" hidden="false" outlineLevel="0" max="12" min="12" style="9" width="7.81"/>
    <col collapsed="false" customWidth="true" hidden="false" outlineLevel="0" max="13" min="13" style="9" width="10.44"/>
    <col collapsed="false" customWidth="true" hidden="false" outlineLevel="0" max="14" min="14" style="9" width="8.26"/>
    <col collapsed="false" customWidth="true" hidden="false" outlineLevel="0" max="15" min="15" style="9" width="14.53"/>
    <col collapsed="false" customWidth="true" hidden="false" outlineLevel="0" max="16" min="16" style="9" width="10.17"/>
    <col collapsed="false" customWidth="true" hidden="false" outlineLevel="0" max="17" min="17" style="9" width="10.72"/>
    <col collapsed="false" customWidth="true" hidden="false" outlineLevel="0" max="18" min="18" style="9" width="10.53"/>
    <col collapsed="false" customWidth="true" hidden="false" outlineLevel="0" max="19" min="19" style="9" width="5.99"/>
    <col collapsed="false" customWidth="true" hidden="false" outlineLevel="0" max="20" min="20" style="9" width="6.99"/>
    <col collapsed="false" customWidth="true" hidden="false" outlineLevel="0" max="21" min="21" style="9" width="4.81"/>
    <col collapsed="false" customWidth="true" hidden="false" outlineLevel="0" max="22" min="22" style="10" width="7.26"/>
    <col collapsed="false" customWidth="false" hidden="false" outlineLevel="0" max="23" min="23" style="9" width="9.17"/>
    <col collapsed="false" customWidth="true" hidden="false" outlineLevel="0" max="24" min="24" style="9" width="9.26"/>
    <col collapsed="false" customWidth="false" hidden="false" outlineLevel="0" max="257" min="25" style="9" width="9.17"/>
  </cols>
  <sheetData>
    <row r="1" s="15" customFormat="true" ht="9.75" hidden="false" customHeight="true" outlineLevel="0" collapsed="false">
      <c r="A1" s="1"/>
      <c r="B1" s="11"/>
      <c r="C1" s="12"/>
      <c r="D1" s="13"/>
      <c r="E1" s="5"/>
      <c r="F1" s="6"/>
      <c r="G1" s="6"/>
      <c r="H1" s="6"/>
      <c r="I1" s="7"/>
      <c r="J1" s="14"/>
      <c r="V1" s="16"/>
      <c r="W1" s="17"/>
      <c r="X1" s="18"/>
    </row>
    <row r="2" s="15" customFormat="true" ht="27" hidden="false" customHeight="false" outlineLevel="0" collapsed="false">
      <c r="A2" s="1"/>
      <c r="B2" s="19" t="s">
        <v>0</v>
      </c>
      <c r="C2" s="19"/>
      <c r="D2" s="19"/>
      <c r="E2" s="19"/>
      <c r="F2" s="19"/>
      <c r="G2" s="19"/>
      <c r="H2" s="19"/>
      <c r="I2" s="20"/>
      <c r="J2" s="21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18"/>
    </row>
    <row r="3" s="15" customFormat="true" ht="20.25" hidden="false" customHeight="true" outlineLevel="0" collapsed="false">
      <c r="A3" s="1"/>
      <c r="B3" s="23" t="s">
        <v>1</v>
      </c>
      <c r="C3" s="23"/>
      <c r="D3" s="23"/>
      <c r="E3" s="23"/>
      <c r="F3" s="23"/>
      <c r="G3" s="23"/>
      <c r="H3" s="23"/>
      <c r="I3" s="24"/>
      <c r="J3" s="25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16"/>
      <c r="W3" s="17"/>
      <c r="X3" s="18"/>
    </row>
    <row r="4" s="15" customFormat="true" ht="20.25" hidden="false" customHeight="true" outlineLevel="0" collapsed="false">
      <c r="A4" s="1"/>
      <c r="B4" s="27" t="s">
        <v>2</v>
      </c>
      <c r="C4" s="27"/>
      <c r="D4" s="27" t="s">
        <v>3</v>
      </c>
      <c r="E4" s="27"/>
      <c r="F4" s="27"/>
      <c r="G4" s="27"/>
      <c r="H4" s="27"/>
      <c r="I4" s="24"/>
      <c r="J4" s="25"/>
      <c r="K4" s="26"/>
      <c r="L4" s="28"/>
      <c r="M4" s="28"/>
      <c r="N4" s="28"/>
      <c r="O4" s="28"/>
      <c r="P4" s="28"/>
      <c r="Q4" s="28"/>
      <c r="R4" s="28"/>
      <c r="S4" s="28"/>
      <c r="T4" s="28"/>
      <c r="U4" s="28"/>
      <c r="V4" s="16"/>
      <c r="W4" s="17"/>
      <c r="X4" s="18"/>
    </row>
    <row r="5" s="15" customFormat="true" ht="15.75" hidden="false" customHeight="true" outlineLevel="0" collapsed="false">
      <c r="A5" s="1"/>
      <c r="B5" s="29"/>
      <c r="C5" s="29"/>
      <c r="D5" s="29"/>
      <c r="E5" s="29"/>
      <c r="F5" s="29"/>
      <c r="G5" s="30"/>
      <c r="H5" s="29"/>
      <c r="I5" s="31"/>
      <c r="J5" s="32"/>
      <c r="K5" s="33"/>
      <c r="L5" s="1"/>
      <c r="M5" s="1"/>
      <c r="N5" s="1"/>
      <c r="O5" s="1"/>
      <c r="P5" s="1"/>
      <c r="Q5" s="1"/>
      <c r="R5" s="1"/>
      <c r="S5" s="1"/>
      <c r="T5" s="1"/>
      <c r="V5" s="16"/>
      <c r="W5" s="17"/>
      <c r="X5" s="18"/>
    </row>
    <row r="6" s="15" customFormat="true" ht="12.75" hidden="false" customHeight="true" outlineLevel="0" collapsed="false">
      <c r="A6" s="1"/>
      <c r="B6" s="34" t="s">
        <v>4</v>
      </c>
      <c r="C6" s="35" t="s">
        <v>5</v>
      </c>
      <c r="D6" s="36" t="s">
        <v>6</v>
      </c>
      <c r="E6" s="37" t="s">
        <v>7</v>
      </c>
      <c r="F6" s="37"/>
      <c r="G6" s="38" t="s">
        <v>8</v>
      </c>
      <c r="H6" s="39" t="s">
        <v>9</v>
      </c>
      <c r="I6" s="40"/>
      <c r="J6" s="25"/>
      <c r="K6" s="41"/>
      <c r="L6" s="1"/>
      <c r="M6" s="1"/>
      <c r="N6" s="1"/>
      <c r="O6" s="1"/>
      <c r="P6" s="1"/>
      <c r="Q6" s="1"/>
      <c r="R6" s="1"/>
      <c r="S6" s="1"/>
      <c r="T6" s="1"/>
      <c r="U6" s="1"/>
      <c r="V6" s="16"/>
      <c r="W6" s="17"/>
      <c r="X6" s="18"/>
    </row>
    <row r="7" s="15" customFormat="true" ht="14.5" hidden="false" customHeight="true" outlineLevel="0" collapsed="false">
      <c r="A7" s="1"/>
      <c r="B7" s="34"/>
      <c r="C7" s="35"/>
      <c r="D7" s="36"/>
      <c r="E7" s="37"/>
      <c r="F7" s="37"/>
      <c r="G7" s="38"/>
      <c r="H7" s="39"/>
      <c r="I7" s="40"/>
      <c r="J7" s="25"/>
      <c r="K7" s="41"/>
      <c r="L7" s="1"/>
      <c r="M7" s="1"/>
      <c r="N7" s="1"/>
      <c r="O7" s="1"/>
      <c r="P7" s="1"/>
      <c r="Q7" s="1"/>
      <c r="R7" s="1"/>
      <c r="S7" s="1"/>
      <c r="T7" s="1"/>
      <c r="U7" s="1"/>
      <c r="V7" s="42"/>
      <c r="W7" s="17"/>
      <c r="X7" s="18"/>
    </row>
    <row r="8" s="47" customFormat="true" ht="30" hidden="false" customHeight="true" outlineLevel="0" collapsed="false">
      <c r="A8" s="17"/>
      <c r="B8" s="34"/>
      <c r="C8" s="35"/>
      <c r="D8" s="36"/>
      <c r="E8" s="43" t="s">
        <v>10</v>
      </c>
      <c r="F8" s="44" t="s">
        <v>11</v>
      </c>
      <c r="G8" s="38"/>
      <c r="H8" s="39"/>
      <c r="I8" s="45"/>
      <c r="J8" s="14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</row>
    <row r="9" s="56" customFormat="true" ht="14.5" hidden="false" customHeight="false" outlineLevel="0" collapsed="false">
      <c r="A9" s="48"/>
      <c r="B9" s="49" t="n">
        <v>1</v>
      </c>
      <c r="C9" s="50" t="n">
        <v>2</v>
      </c>
      <c r="D9" s="51" t="s">
        <v>12</v>
      </c>
      <c r="E9" s="50" t="n">
        <v>4</v>
      </c>
      <c r="F9" s="52" t="n">
        <v>5</v>
      </c>
      <c r="G9" s="53" t="n">
        <v>6</v>
      </c>
      <c r="H9" s="54" t="n">
        <v>7</v>
      </c>
      <c r="I9" s="45"/>
      <c r="J9" s="14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</row>
    <row r="10" s="15" customFormat="true" ht="30" hidden="false" customHeight="true" outlineLevel="0" collapsed="false">
      <c r="A10" s="1"/>
      <c r="B10" s="57"/>
      <c r="C10" s="35" t="s">
        <v>13</v>
      </c>
      <c r="D10" s="58" t="s">
        <v>14</v>
      </c>
      <c r="E10" s="59" t="s">
        <v>15</v>
      </c>
      <c r="F10" s="59" t="s">
        <v>15</v>
      </c>
      <c r="G10" s="60" t="s">
        <v>15</v>
      </c>
      <c r="H10" s="61" t="s">
        <v>15</v>
      </c>
      <c r="I10" s="62"/>
      <c r="J10" s="21"/>
      <c r="K10" s="63"/>
      <c r="L10" s="63"/>
      <c r="M10" s="1"/>
      <c r="N10" s="1"/>
      <c r="O10" s="1"/>
      <c r="P10" s="1"/>
      <c r="Q10" s="1"/>
      <c r="R10" s="1"/>
      <c r="S10" s="1"/>
      <c r="T10" s="1"/>
      <c r="U10" s="1"/>
      <c r="V10" s="47"/>
    </row>
    <row r="11" s="15" customFormat="true" ht="50.15" hidden="false" customHeight="true" outlineLevel="0" collapsed="false">
      <c r="A11" s="1"/>
      <c r="B11" s="64"/>
      <c r="C11" s="65" t="s">
        <v>16</v>
      </c>
      <c r="D11" s="66" t="s">
        <v>17</v>
      </c>
      <c r="E11" s="67" t="s">
        <v>15</v>
      </c>
      <c r="F11" s="68" t="s">
        <v>15</v>
      </c>
      <c r="G11" s="69" t="s">
        <v>15</v>
      </c>
      <c r="H11" s="70" t="s">
        <v>15</v>
      </c>
      <c r="I11" s="62"/>
      <c r="J11" s="21"/>
      <c r="K11" s="63"/>
      <c r="L11" s="63"/>
      <c r="M11" s="1"/>
      <c r="N11" s="1"/>
      <c r="O11" s="1"/>
      <c r="P11" s="1"/>
      <c r="Q11" s="1"/>
      <c r="R11" s="1"/>
      <c r="S11" s="1"/>
      <c r="T11" s="1"/>
      <c r="U11" s="1"/>
      <c r="V11" s="47"/>
    </row>
    <row r="12" s="15" customFormat="true" ht="25" hidden="false" customHeight="true" outlineLevel="0" collapsed="false">
      <c r="A12" s="1"/>
      <c r="B12" s="71" t="n">
        <v>1</v>
      </c>
      <c r="C12" s="72" t="s">
        <v>18</v>
      </c>
      <c r="D12" s="73" t="s">
        <v>19</v>
      </c>
      <c r="E12" s="74" t="s">
        <v>20</v>
      </c>
      <c r="F12" s="75" t="n">
        <v>3.714</v>
      </c>
      <c r="G12" s="76"/>
      <c r="H12" s="77"/>
      <c r="I12" s="78"/>
      <c r="J12" s="79"/>
      <c r="K12" s="63"/>
      <c r="L12" s="63"/>
      <c r="M12" s="1"/>
      <c r="N12" s="1"/>
      <c r="O12" s="1"/>
      <c r="P12" s="1"/>
      <c r="Q12" s="1"/>
      <c r="R12" s="1"/>
      <c r="S12" s="1"/>
      <c r="T12" s="1"/>
      <c r="U12" s="1"/>
      <c r="V12" s="47"/>
    </row>
    <row r="13" s="15" customFormat="true" ht="35.15" hidden="false" customHeight="true" outlineLevel="0" collapsed="false">
      <c r="A13" s="1"/>
      <c r="B13" s="80"/>
      <c r="C13" s="81" t="s">
        <v>21</v>
      </c>
      <c r="D13" s="82" t="s">
        <v>22</v>
      </c>
      <c r="E13" s="83" t="s">
        <v>15</v>
      </c>
      <c r="F13" s="84" t="s">
        <v>15</v>
      </c>
      <c r="G13" s="85" t="s">
        <v>15</v>
      </c>
      <c r="H13" s="86" t="s">
        <v>15</v>
      </c>
      <c r="I13" s="62"/>
      <c r="J13" s="21"/>
      <c r="K13" s="63"/>
      <c r="L13" s="63"/>
      <c r="M13" s="1"/>
      <c r="N13" s="1"/>
      <c r="O13" s="1"/>
      <c r="P13" s="1"/>
      <c r="Q13" s="1"/>
      <c r="R13" s="1"/>
      <c r="S13" s="1"/>
      <c r="T13" s="1"/>
      <c r="U13" s="1"/>
      <c r="V13" s="47"/>
    </row>
    <row r="14" s="15" customFormat="true" ht="35.15" hidden="false" customHeight="true" outlineLevel="0" collapsed="false">
      <c r="A14" s="1"/>
      <c r="B14" s="71" t="n">
        <f aca="false">B12+1</f>
        <v>2</v>
      </c>
      <c r="C14" s="87" t="s">
        <v>23</v>
      </c>
      <c r="D14" s="73" t="s">
        <v>24</v>
      </c>
      <c r="E14" s="74" t="s">
        <v>25</v>
      </c>
      <c r="F14" s="88" t="n">
        <v>10</v>
      </c>
      <c r="G14" s="76"/>
      <c r="H14" s="77"/>
      <c r="I14" s="89"/>
      <c r="J14" s="21"/>
      <c r="K14" s="63"/>
      <c r="L14" s="63"/>
      <c r="M14" s="1"/>
      <c r="N14" s="1"/>
      <c r="O14" s="1"/>
      <c r="P14" s="1"/>
      <c r="Q14" s="1"/>
      <c r="R14" s="1"/>
      <c r="S14" s="1"/>
      <c r="T14" s="1"/>
      <c r="U14" s="1"/>
      <c r="V14" s="47"/>
    </row>
    <row r="15" s="15" customFormat="true" ht="35.15" hidden="false" customHeight="true" outlineLevel="0" collapsed="false">
      <c r="A15" s="1"/>
      <c r="B15" s="71" t="n">
        <f aca="false">B14+1</f>
        <v>3</v>
      </c>
      <c r="C15" s="87" t="s">
        <v>26</v>
      </c>
      <c r="D15" s="73" t="s">
        <v>27</v>
      </c>
      <c r="E15" s="74" t="s">
        <v>25</v>
      </c>
      <c r="F15" s="88" t="n">
        <v>9</v>
      </c>
      <c r="G15" s="76"/>
      <c r="H15" s="77"/>
      <c r="I15" s="62"/>
      <c r="J15" s="21"/>
      <c r="K15" s="63"/>
      <c r="L15" s="63"/>
      <c r="M15" s="1"/>
      <c r="N15" s="1"/>
      <c r="O15" s="1"/>
      <c r="P15" s="1"/>
      <c r="Q15" s="1"/>
      <c r="R15" s="1"/>
      <c r="S15" s="1"/>
      <c r="T15" s="1"/>
      <c r="U15" s="1"/>
      <c r="V15" s="47"/>
    </row>
    <row r="16" s="15" customFormat="true" ht="35.15" hidden="false" customHeight="true" outlineLevel="0" collapsed="false">
      <c r="A16" s="1"/>
      <c r="B16" s="90" t="n">
        <f aca="false">B15+1</f>
        <v>4</v>
      </c>
      <c r="C16" s="91" t="s">
        <v>28</v>
      </c>
      <c r="D16" s="92" t="s">
        <v>29</v>
      </c>
      <c r="E16" s="93" t="s">
        <v>25</v>
      </c>
      <c r="F16" s="94" t="n">
        <v>55</v>
      </c>
      <c r="G16" s="95"/>
      <c r="H16" s="96"/>
      <c r="I16" s="62"/>
      <c r="J16" s="21"/>
      <c r="K16" s="63"/>
      <c r="L16" s="63"/>
      <c r="M16" s="1"/>
      <c r="N16" s="1"/>
      <c r="O16" s="1"/>
      <c r="P16" s="1"/>
      <c r="Q16" s="1"/>
      <c r="R16" s="1"/>
      <c r="S16" s="1"/>
      <c r="T16" s="1"/>
      <c r="U16" s="1"/>
      <c r="V16" s="47"/>
    </row>
    <row r="17" s="15" customFormat="true" ht="30" hidden="false" customHeight="true" outlineLevel="0" collapsed="false">
      <c r="A17" s="1"/>
      <c r="B17" s="90" t="n">
        <f aca="false">B16+1</f>
        <v>5</v>
      </c>
      <c r="C17" s="91" t="s">
        <v>30</v>
      </c>
      <c r="D17" s="92" t="s">
        <v>31</v>
      </c>
      <c r="E17" s="93" t="s">
        <v>25</v>
      </c>
      <c r="F17" s="94" t="n">
        <v>20</v>
      </c>
      <c r="G17" s="97"/>
      <c r="H17" s="96"/>
      <c r="I17" s="62"/>
      <c r="J17" s="21"/>
      <c r="K17" s="63"/>
      <c r="L17" s="63"/>
      <c r="M17" s="1"/>
      <c r="N17" s="1"/>
      <c r="O17" s="1"/>
      <c r="P17" s="1"/>
      <c r="Q17" s="1"/>
      <c r="R17" s="1"/>
      <c r="S17" s="1"/>
      <c r="T17" s="1"/>
      <c r="U17" s="1"/>
      <c r="V17" s="47"/>
    </row>
    <row r="18" s="15" customFormat="true" ht="30" hidden="false" customHeight="true" outlineLevel="0" collapsed="false">
      <c r="A18" s="1"/>
      <c r="B18" s="90" t="n">
        <f aca="false">B17+1</f>
        <v>6</v>
      </c>
      <c r="C18" s="91" t="s">
        <v>32</v>
      </c>
      <c r="D18" s="92" t="s">
        <v>33</v>
      </c>
      <c r="E18" s="93" t="s">
        <v>25</v>
      </c>
      <c r="F18" s="94" t="n">
        <v>5</v>
      </c>
      <c r="G18" s="97"/>
      <c r="H18" s="96"/>
      <c r="I18" s="62"/>
      <c r="J18" s="21"/>
      <c r="K18" s="63"/>
      <c r="L18" s="63"/>
      <c r="M18" s="1"/>
      <c r="N18" s="1"/>
      <c r="O18" s="1"/>
      <c r="P18" s="1"/>
      <c r="Q18" s="1"/>
      <c r="R18" s="1"/>
      <c r="S18" s="1"/>
      <c r="T18" s="1"/>
      <c r="U18" s="1"/>
      <c r="V18" s="47"/>
    </row>
    <row r="19" s="15" customFormat="true" ht="25" hidden="false" customHeight="true" outlineLevel="0" collapsed="false">
      <c r="A19" s="1"/>
      <c r="B19" s="90" t="n">
        <f aca="false">B18+1</f>
        <v>7</v>
      </c>
      <c r="C19" s="91" t="s">
        <v>34</v>
      </c>
      <c r="D19" s="98" t="s">
        <v>35</v>
      </c>
      <c r="E19" s="93" t="s">
        <v>36</v>
      </c>
      <c r="F19" s="99" t="n">
        <v>0.5</v>
      </c>
      <c r="G19" s="97"/>
      <c r="H19" s="96"/>
      <c r="I19" s="62"/>
      <c r="J19" s="21"/>
      <c r="K19" s="63"/>
      <c r="L19" s="63"/>
      <c r="M19" s="1"/>
      <c r="N19" s="1"/>
      <c r="O19" s="1"/>
      <c r="P19" s="1"/>
      <c r="Q19" s="1"/>
      <c r="R19" s="1"/>
      <c r="S19" s="1"/>
      <c r="T19" s="1"/>
      <c r="U19" s="1"/>
      <c r="V19" s="47"/>
    </row>
    <row r="20" s="15" customFormat="true" ht="35.15" hidden="false" customHeight="true" outlineLevel="0" collapsed="false">
      <c r="A20" s="1"/>
      <c r="B20" s="80"/>
      <c r="C20" s="100" t="s">
        <v>37</v>
      </c>
      <c r="D20" s="101" t="s">
        <v>38</v>
      </c>
      <c r="E20" s="87" t="s">
        <v>15</v>
      </c>
      <c r="F20" s="102" t="s">
        <v>15</v>
      </c>
      <c r="G20" s="103" t="s">
        <v>15</v>
      </c>
      <c r="H20" s="86" t="s">
        <v>15</v>
      </c>
      <c r="I20" s="62"/>
      <c r="J20" s="21"/>
      <c r="K20" s="63"/>
      <c r="L20" s="63"/>
      <c r="M20" s="1"/>
      <c r="N20" s="1"/>
      <c r="O20" s="1"/>
      <c r="P20" s="1"/>
      <c r="Q20" s="1"/>
      <c r="R20" s="1"/>
      <c r="S20" s="1"/>
      <c r="T20" s="1"/>
      <c r="U20" s="1"/>
      <c r="V20" s="47"/>
    </row>
    <row r="21" s="15" customFormat="true" ht="35.15" hidden="false" customHeight="true" outlineLevel="0" collapsed="false">
      <c r="A21" s="1"/>
      <c r="B21" s="71" t="n">
        <f aca="false">B19+1</f>
        <v>8</v>
      </c>
      <c r="C21" s="104" t="s">
        <v>39</v>
      </c>
      <c r="D21" s="73" t="s">
        <v>40</v>
      </c>
      <c r="E21" s="74" t="s">
        <v>41</v>
      </c>
      <c r="F21" s="105" t="n">
        <v>2651.6</v>
      </c>
      <c r="G21" s="106"/>
      <c r="H21" s="77"/>
      <c r="I21" s="45"/>
      <c r="J21" s="107"/>
      <c r="K21" s="63"/>
      <c r="L21" s="63"/>
      <c r="M21" s="17"/>
      <c r="N21" s="17"/>
      <c r="O21" s="1"/>
      <c r="P21" s="1"/>
      <c r="Q21" s="1"/>
      <c r="R21" s="1"/>
      <c r="S21" s="1"/>
      <c r="T21" s="1"/>
      <c r="U21" s="1"/>
      <c r="V21" s="47"/>
    </row>
    <row r="22" s="15" customFormat="true" ht="35.15" hidden="false" customHeight="true" outlineLevel="0" collapsed="false">
      <c r="A22" s="1"/>
      <c r="B22" s="71" t="n">
        <f aca="false">B21+1</f>
        <v>9</v>
      </c>
      <c r="C22" s="87" t="s">
        <v>42</v>
      </c>
      <c r="D22" s="73" t="s">
        <v>43</v>
      </c>
      <c r="E22" s="74" t="s">
        <v>41</v>
      </c>
      <c r="F22" s="105" t="n">
        <v>7.7</v>
      </c>
      <c r="G22" s="108"/>
      <c r="H22" s="77"/>
      <c r="I22" s="109"/>
      <c r="J22" s="110"/>
      <c r="L22" s="63"/>
      <c r="M22" s="111"/>
      <c r="N22" s="17"/>
      <c r="O22" s="1"/>
      <c r="P22" s="1"/>
      <c r="Q22" s="1"/>
      <c r="R22" s="1"/>
      <c r="S22" s="1"/>
      <c r="T22" s="1"/>
      <c r="U22" s="1"/>
      <c r="V22" s="47"/>
    </row>
    <row r="23" s="15" customFormat="true" ht="35.15" hidden="false" customHeight="true" outlineLevel="0" collapsed="false">
      <c r="A23" s="1"/>
      <c r="B23" s="71" t="n">
        <f aca="false">B22+1</f>
        <v>10</v>
      </c>
      <c r="C23" s="104" t="s">
        <v>39</v>
      </c>
      <c r="D23" s="73" t="s">
        <v>44</v>
      </c>
      <c r="E23" s="74" t="s">
        <v>41</v>
      </c>
      <c r="F23" s="105" t="n">
        <v>2478.6</v>
      </c>
      <c r="G23" s="108"/>
      <c r="H23" s="77"/>
      <c r="I23" s="109"/>
      <c r="J23" s="107"/>
      <c r="L23" s="63"/>
      <c r="M23" s="111"/>
      <c r="N23" s="17"/>
      <c r="O23" s="1"/>
      <c r="P23" s="1"/>
      <c r="Q23" s="1"/>
      <c r="R23" s="1"/>
      <c r="S23" s="1"/>
      <c r="T23" s="1"/>
      <c r="U23" s="1"/>
      <c r="V23" s="47"/>
    </row>
    <row r="24" s="15" customFormat="true" ht="35.15" hidden="false" customHeight="true" outlineLevel="0" collapsed="false">
      <c r="A24" s="1"/>
      <c r="B24" s="71" t="n">
        <f aca="false">B23+1</f>
        <v>11</v>
      </c>
      <c r="C24" s="104" t="s">
        <v>39</v>
      </c>
      <c r="D24" s="73" t="s">
        <v>45</v>
      </c>
      <c r="E24" s="74" t="s">
        <v>41</v>
      </c>
      <c r="F24" s="105" t="n">
        <v>4265.94</v>
      </c>
      <c r="G24" s="108"/>
      <c r="H24" s="77"/>
      <c r="I24" s="109"/>
      <c r="J24" s="107"/>
      <c r="L24" s="63"/>
      <c r="M24" s="111"/>
      <c r="N24" s="17"/>
      <c r="O24" s="1"/>
      <c r="P24" s="1"/>
      <c r="Q24" s="1"/>
      <c r="R24" s="1"/>
      <c r="S24" s="1"/>
      <c r="T24" s="1"/>
      <c r="U24" s="1"/>
      <c r="V24" s="47"/>
    </row>
    <row r="25" s="15" customFormat="true" ht="35.15" hidden="false" customHeight="true" outlineLevel="0" collapsed="false">
      <c r="A25" s="1"/>
      <c r="B25" s="71" t="n">
        <f aca="false">B24+1</f>
        <v>12</v>
      </c>
      <c r="C25" s="104" t="s">
        <v>39</v>
      </c>
      <c r="D25" s="73" t="s">
        <v>46</v>
      </c>
      <c r="E25" s="74" t="s">
        <v>41</v>
      </c>
      <c r="F25" s="105" t="n">
        <v>4324.8</v>
      </c>
      <c r="G25" s="108"/>
      <c r="H25" s="77"/>
      <c r="I25" s="109"/>
      <c r="J25" s="112"/>
      <c r="L25" s="63"/>
      <c r="M25" s="111"/>
      <c r="N25" s="17"/>
      <c r="O25" s="1"/>
      <c r="P25" s="1"/>
      <c r="Q25" s="1"/>
      <c r="R25" s="1"/>
      <c r="S25" s="1"/>
      <c r="T25" s="1"/>
      <c r="U25" s="1"/>
      <c r="V25" s="47"/>
    </row>
    <row r="26" s="15" customFormat="true" ht="35.15" hidden="false" customHeight="true" outlineLevel="0" collapsed="false">
      <c r="A26" s="1"/>
      <c r="B26" s="71" t="n">
        <f aca="false">B25+1</f>
        <v>13</v>
      </c>
      <c r="C26" s="87" t="s">
        <v>42</v>
      </c>
      <c r="D26" s="73" t="s">
        <v>47</v>
      </c>
      <c r="E26" s="74" t="s">
        <v>41</v>
      </c>
      <c r="F26" s="105" t="n">
        <v>3171.24</v>
      </c>
      <c r="G26" s="108"/>
      <c r="H26" s="77"/>
      <c r="I26" s="62"/>
      <c r="J26" s="113"/>
      <c r="K26" s="114"/>
      <c r="L26" s="115"/>
      <c r="M26" s="17"/>
      <c r="N26" s="17"/>
      <c r="O26" s="17"/>
      <c r="P26" s="17"/>
      <c r="Q26" s="1"/>
      <c r="R26" s="1"/>
      <c r="S26" s="1"/>
      <c r="T26" s="1"/>
      <c r="U26" s="1"/>
      <c r="V26" s="47"/>
    </row>
    <row r="27" s="15" customFormat="true" ht="50.15" hidden="false" customHeight="true" outlineLevel="0" collapsed="false">
      <c r="A27" s="1"/>
      <c r="B27" s="116"/>
      <c r="C27" s="117" t="s">
        <v>48</v>
      </c>
      <c r="D27" s="118" t="s">
        <v>49</v>
      </c>
      <c r="E27" s="119" t="s">
        <v>15</v>
      </c>
      <c r="F27" s="88" t="s">
        <v>15</v>
      </c>
      <c r="G27" s="120" t="s">
        <v>15</v>
      </c>
      <c r="H27" s="121" t="s">
        <v>15</v>
      </c>
      <c r="I27" s="45"/>
      <c r="J27" s="21"/>
      <c r="K27" s="63"/>
      <c r="L27" s="63"/>
      <c r="M27" s="1"/>
      <c r="N27" s="1"/>
      <c r="O27" s="1"/>
      <c r="P27" s="1"/>
      <c r="Q27" s="1"/>
      <c r="R27" s="1"/>
      <c r="S27" s="1"/>
      <c r="T27" s="1"/>
      <c r="U27" s="1"/>
      <c r="V27" s="47"/>
    </row>
    <row r="28" s="15" customFormat="true" ht="25" hidden="false" customHeight="true" outlineLevel="0" collapsed="false">
      <c r="A28" s="1"/>
      <c r="B28" s="71" t="n">
        <f aca="false">B26+1</f>
        <v>14</v>
      </c>
      <c r="C28" s="87" t="s">
        <v>50</v>
      </c>
      <c r="D28" s="73" t="s">
        <v>51</v>
      </c>
      <c r="E28" s="122" t="s">
        <v>52</v>
      </c>
      <c r="F28" s="88" t="n">
        <v>2476.8</v>
      </c>
      <c r="G28" s="76"/>
      <c r="H28" s="77"/>
      <c r="I28" s="45"/>
      <c r="J28" s="123"/>
      <c r="K28" s="63"/>
      <c r="L28" s="63"/>
      <c r="M28" s="1"/>
      <c r="N28" s="1"/>
      <c r="O28" s="1"/>
      <c r="P28" s="1"/>
      <c r="Q28" s="1"/>
      <c r="R28" s="1"/>
      <c r="S28" s="1"/>
      <c r="T28" s="1"/>
      <c r="U28" s="1"/>
      <c r="V28" s="47"/>
    </row>
    <row r="29" s="15" customFormat="true" ht="25" hidden="false" customHeight="true" outlineLevel="0" collapsed="false">
      <c r="A29" s="1"/>
      <c r="B29" s="71" t="n">
        <f aca="false">B28+1</f>
        <v>15</v>
      </c>
      <c r="C29" s="87" t="s">
        <v>53</v>
      </c>
      <c r="D29" s="73" t="s">
        <v>54</v>
      </c>
      <c r="E29" s="122" t="s">
        <v>52</v>
      </c>
      <c r="F29" s="88" t="n">
        <v>2386.8</v>
      </c>
      <c r="G29" s="76"/>
      <c r="H29" s="77"/>
      <c r="I29" s="109"/>
      <c r="J29" s="21"/>
      <c r="K29" s="63"/>
      <c r="L29" s="63"/>
      <c r="M29" s="1"/>
      <c r="N29" s="1"/>
      <c r="O29" s="1"/>
      <c r="P29" s="1"/>
      <c r="Q29" s="1"/>
      <c r="R29" s="1"/>
      <c r="S29" s="1"/>
      <c r="T29" s="1"/>
      <c r="U29" s="1"/>
      <c r="V29" s="47"/>
    </row>
    <row r="30" s="15" customFormat="true" ht="25" hidden="false" customHeight="true" outlineLevel="0" collapsed="false">
      <c r="A30" s="1"/>
      <c r="B30" s="71" t="n">
        <f aca="false">B29+1</f>
        <v>16</v>
      </c>
      <c r="C30" s="87" t="s">
        <v>55</v>
      </c>
      <c r="D30" s="73" t="s">
        <v>56</v>
      </c>
      <c r="E30" s="122" t="s">
        <v>52</v>
      </c>
      <c r="F30" s="88" t="n">
        <v>2368.8</v>
      </c>
      <c r="G30" s="76"/>
      <c r="H30" s="77"/>
      <c r="I30" s="109"/>
      <c r="J30" s="123"/>
      <c r="K30" s="63"/>
      <c r="L30" s="63"/>
      <c r="M30" s="1"/>
      <c r="N30" s="1"/>
      <c r="O30" s="1"/>
      <c r="P30" s="1"/>
      <c r="Q30" s="1"/>
      <c r="R30" s="1"/>
      <c r="S30" s="1"/>
      <c r="T30" s="1"/>
      <c r="U30" s="1"/>
      <c r="V30" s="47"/>
    </row>
    <row r="31" s="15" customFormat="true" ht="25" hidden="false" customHeight="true" outlineLevel="0" collapsed="false">
      <c r="A31" s="1"/>
      <c r="B31" s="71" t="n">
        <f aca="false">B30+1</f>
        <v>17</v>
      </c>
      <c r="C31" s="87" t="s">
        <v>55</v>
      </c>
      <c r="D31" s="73" t="s">
        <v>57</v>
      </c>
      <c r="E31" s="122" t="s">
        <v>52</v>
      </c>
      <c r="F31" s="88" t="n">
        <v>108</v>
      </c>
      <c r="G31" s="76"/>
      <c r="H31" s="77"/>
      <c r="I31" s="62"/>
      <c r="J31" s="21"/>
      <c r="K31" s="63"/>
      <c r="L31" s="63"/>
      <c r="M31" s="1"/>
      <c r="N31" s="1"/>
      <c r="O31" s="1"/>
      <c r="P31" s="1"/>
      <c r="Q31" s="1"/>
      <c r="R31" s="1"/>
      <c r="S31" s="1"/>
      <c r="T31" s="1"/>
      <c r="U31" s="1"/>
      <c r="V31" s="47"/>
    </row>
    <row r="32" s="15" customFormat="true" ht="25" hidden="false" customHeight="true" outlineLevel="0" collapsed="false">
      <c r="A32" s="1"/>
      <c r="B32" s="124" t="n">
        <f aca="false">B31+1</f>
        <v>18</v>
      </c>
      <c r="C32" s="87" t="s">
        <v>58</v>
      </c>
      <c r="D32" s="125" t="s">
        <v>59</v>
      </c>
      <c r="E32" s="74" t="s">
        <v>60</v>
      </c>
      <c r="F32" s="88" t="n">
        <v>160</v>
      </c>
      <c r="G32" s="76"/>
      <c r="H32" s="77"/>
      <c r="I32" s="62"/>
      <c r="J32" s="14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47"/>
    </row>
    <row r="33" s="15" customFormat="true" ht="25" hidden="false" customHeight="true" outlineLevel="0" collapsed="false">
      <c r="A33" s="1"/>
      <c r="B33" s="124" t="n">
        <f aca="false">B32+1</f>
        <v>19</v>
      </c>
      <c r="C33" s="87" t="s">
        <v>61</v>
      </c>
      <c r="D33" s="125" t="s">
        <v>62</v>
      </c>
      <c r="E33" s="74" t="s">
        <v>60</v>
      </c>
      <c r="F33" s="88" t="n">
        <v>48</v>
      </c>
      <c r="G33" s="76"/>
      <c r="H33" s="77"/>
      <c r="I33" s="62"/>
      <c r="J33" s="14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47"/>
    </row>
    <row r="34" s="15" customFormat="true" ht="25" hidden="false" customHeight="true" outlineLevel="0" collapsed="false">
      <c r="A34" s="1"/>
      <c r="B34" s="124" t="n">
        <f aca="false">B33+1</f>
        <v>20</v>
      </c>
      <c r="C34" s="87" t="s">
        <v>63</v>
      </c>
      <c r="D34" s="125" t="s">
        <v>64</v>
      </c>
      <c r="E34" s="74" t="s">
        <v>60</v>
      </c>
      <c r="F34" s="88" t="n">
        <v>42</v>
      </c>
      <c r="G34" s="76"/>
      <c r="H34" s="77"/>
      <c r="I34" s="62"/>
      <c r="J34" s="14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47"/>
    </row>
    <row r="35" s="15" customFormat="true" ht="25" hidden="false" customHeight="true" outlineLevel="0" collapsed="false">
      <c r="A35" s="1"/>
      <c r="B35" s="124" t="n">
        <f aca="false">B34+1</f>
        <v>21</v>
      </c>
      <c r="C35" s="87" t="s">
        <v>65</v>
      </c>
      <c r="D35" s="126" t="s">
        <v>66</v>
      </c>
      <c r="E35" s="74" t="s">
        <v>25</v>
      </c>
      <c r="F35" s="88" t="n">
        <v>38</v>
      </c>
      <c r="G35" s="76"/>
      <c r="H35" s="77"/>
      <c r="I35" s="109"/>
      <c r="J35" s="14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47"/>
    </row>
    <row r="36" s="15" customFormat="true" ht="25" hidden="false" customHeight="true" outlineLevel="0" collapsed="false">
      <c r="A36" s="1"/>
      <c r="B36" s="124" t="n">
        <f aca="false">B35+1</f>
        <v>22</v>
      </c>
      <c r="C36" s="87" t="s">
        <v>67</v>
      </c>
      <c r="D36" s="126" t="s">
        <v>68</v>
      </c>
      <c r="E36" s="74" t="s">
        <v>25</v>
      </c>
      <c r="F36" s="88" t="n">
        <v>41</v>
      </c>
      <c r="G36" s="76"/>
      <c r="H36" s="77"/>
      <c r="I36" s="109"/>
      <c r="J36" s="14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47"/>
    </row>
    <row r="37" s="15" customFormat="true" ht="35.15" hidden="false" customHeight="true" outlineLevel="0" collapsed="false">
      <c r="A37" s="1"/>
      <c r="B37" s="127" t="n">
        <f aca="false">B36+1</f>
        <v>23</v>
      </c>
      <c r="C37" s="128" t="s">
        <v>69</v>
      </c>
      <c r="D37" s="129" t="s">
        <v>70</v>
      </c>
      <c r="E37" s="130" t="s">
        <v>71</v>
      </c>
      <c r="F37" s="131" t="n">
        <v>6</v>
      </c>
      <c r="G37" s="132"/>
      <c r="H37" s="133"/>
      <c r="I37" s="109"/>
      <c r="J37" s="14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47"/>
    </row>
    <row r="38" s="15" customFormat="true" ht="30" hidden="false" customHeight="true" outlineLevel="0" collapsed="false">
      <c r="A38" s="1"/>
      <c r="B38" s="57"/>
      <c r="C38" s="35" t="s">
        <v>72</v>
      </c>
      <c r="D38" s="58" t="s">
        <v>73</v>
      </c>
      <c r="E38" s="59" t="s">
        <v>15</v>
      </c>
      <c r="F38" s="59" t="s">
        <v>15</v>
      </c>
      <c r="G38" s="59" t="s">
        <v>15</v>
      </c>
      <c r="H38" s="61" t="s">
        <v>15</v>
      </c>
      <c r="I38" s="62"/>
      <c r="J38" s="14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47"/>
    </row>
    <row r="39" s="15" customFormat="true" ht="35.15" hidden="false" customHeight="true" outlineLevel="0" collapsed="false">
      <c r="A39" s="1"/>
      <c r="B39" s="134"/>
      <c r="C39" s="135" t="s">
        <v>74</v>
      </c>
      <c r="D39" s="66" t="s">
        <v>75</v>
      </c>
      <c r="E39" s="67" t="s">
        <v>15</v>
      </c>
      <c r="F39" s="136" t="s">
        <v>15</v>
      </c>
      <c r="G39" s="69" t="s">
        <v>15</v>
      </c>
      <c r="H39" s="137" t="s">
        <v>15</v>
      </c>
      <c r="I39" s="62"/>
      <c r="J39" s="14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47"/>
    </row>
    <row r="40" s="15" customFormat="true" ht="35.15" hidden="false" customHeight="true" outlineLevel="0" collapsed="false">
      <c r="A40" s="1"/>
      <c r="B40" s="138" t="n">
        <f aca="false">B37+1</f>
        <v>24</v>
      </c>
      <c r="C40" s="139" t="s">
        <v>76</v>
      </c>
      <c r="D40" s="73" t="s">
        <v>77</v>
      </c>
      <c r="E40" s="74" t="s">
        <v>41</v>
      </c>
      <c r="F40" s="88" t="n">
        <v>1132</v>
      </c>
      <c r="G40" s="106"/>
      <c r="H40" s="77"/>
      <c r="I40" s="62"/>
      <c r="J40" s="14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47"/>
    </row>
    <row r="41" s="15" customFormat="true" ht="35.15" hidden="false" customHeight="true" outlineLevel="0" collapsed="false">
      <c r="A41" s="1"/>
      <c r="B41" s="140"/>
      <c r="C41" s="74" t="s">
        <v>78</v>
      </c>
      <c r="D41" s="141" t="s">
        <v>79</v>
      </c>
      <c r="E41" s="142" t="s">
        <v>15</v>
      </c>
      <c r="F41" s="143" t="s">
        <v>15</v>
      </c>
      <c r="G41" s="144" t="s">
        <v>15</v>
      </c>
      <c r="H41" s="145" t="s">
        <v>15</v>
      </c>
      <c r="I41" s="62"/>
      <c r="J41" s="14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47"/>
    </row>
    <row r="42" s="15" customFormat="true" ht="35.15" hidden="false" customHeight="true" outlineLevel="0" collapsed="false">
      <c r="A42" s="1"/>
      <c r="B42" s="138" t="n">
        <f aca="false">B40+1</f>
        <v>25</v>
      </c>
      <c r="C42" s="91" t="s">
        <v>80</v>
      </c>
      <c r="D42" s="92" t="s">
        <v>81</v>
      </c>
      <c r="E42" s="93" t="s">
        <v>41</v>
      </c>
      <c r="F42" s="94" t="n">
        <v>14266</v>
      </c>
      <c r="G42" s="97"/>
      <c r="H42" s="96"/>
      <c r="I42" s="62"/>
      <c r="J42" s="14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47"/>
    </row>
    <row r="43" s="15" customFormat="true" ht="35.15" hidden="false" customHeight="true" outlineLevel="0" collapsed="false">
      <c r="A43" s="1"/>
      <c r="B43" s="146" t="n">
        <f aca="false">B42+1</f>
        <v>26</v>
      </c>
      <c r="C43" s="128" t="s">
        <v>82</v>
      </c>
      <c r="D43" s="147" t="s">
        <v>83</v>
      </c>
      <c r="E43" s="130" t="s">
        <v>52</v>
      </c>
      <c r="F43" s="148" t="n">
        <v>26515.5</v>
      </c>
      <c r="G43" s="149"/>
      <c r="H43" s="133"/>
      <c r="I43" s="89"/>
      <c r="J43" s="150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47"/>
    </row>
    <row r="44" s="15" customFormat="true" ht="30" hidden="false" customHeight="true" outlineLevel="0" collapsed="false">
      <c r="A44" s="1"/>
      <c r="B44" s="57"/>
      <c r="C44" s="35" t="s">
        <v>84</v>
      </c>
      <c r="D44" s="58" t="s">
        <v>85</v>
      </c>
      <c r="E44" s="151" t="s">
        <v>15</v>
      </c>
      <c r="F44" s="152" t="s">
        <v>15</v>
      </c>
      <c r="G44" s="59" t="s">
        <v>15</v>
      </c>
      <c r="H44" s="153" t="s">
        <v>15</v>
      </c>
      <c r="I44" s="62"/>
      <c r="J44" s="150"/>
      <c r="K44" s="154"/>
      <c r="L44" s="1"/>
      <c r="M44" s="1"/>
      <c r="N44" s="1"/>
      <c r="O44" s="1"/>
      <c r="P44" s="1"/>
      <c r="Q44" s="1"/>
      <c r="R44" s="1"/>
      <c r="S44" s="1"/>
      <c r="T44" s="1"/>
      <c r="U44" s="1"/>
      <c r="V44" s="47"/>
    </row>
    <row r="45" s="15" customFormat="true" ht="35.15" hidden="false" customHeight="true" outlineLevel="0" collapsed="false">
      <c r="A45" s="1"/>
      <c r="B45" s="155"/>
      <c r="C45" s="156" t="s">
        <v>86</v>
      </c>
      <c r="D45" s="157" t="s">
        <v>87</v>
      </c>
      <c r="E45" s="158" t="s">
        <v>15</v>
      </c>
      <c r="F45" s="159" t="s">
        <v>15</v>
      </c>
      <c r="G45" s="69" t="s">
        <v>15</v>
      </c>
      <c r="H45" s="137" t="s">
        <v>15</v>
      </c>
      <c r="I45" s="62"/>
      <c r="J45" s="150"/>
      <c r="K45" s="154"/>
      <c r="L45" s="1"/>
      <c r="M45" s="1"/>
      <c r="N45" s="1"/>
      <c r="O45" s="1"/>
      <c r="P45" s="1"/>
      <c r="Q45" s="1"/>
      <c r="R45" s="1"/>
      <c r="S45" s="1"/>
      <c r="T45" s="1"/>
      <c r="U45" s="1"/>
      <c r="V45" s="47"/>
    </row>
    <row r="46" s="15" customFormat="true" ht="30" hidden="false" customHeight="true" outlineLevel="0" collapsed="false">
      <c r="A46" s="1"/>
      <c r="B46" s="160" t="n">
        <f aca="false">B43+1</f>
        <v>27</v>
      </c>
      <c r="C46" s="161" t="s">
        <v>88</v>
      </c>
      <c r="D46" s="73" t="s">
        <v>89</v>
      </c>
      <c r="E46" s="74" t="s">
        <v>60</v>
      </c>
      <c r="F46" s="88" t="n">
        <v>11</v>
      </c>
      <c r="G46" s="76"/>
      <c r="H46" s="77"/>
      <c r="I46" s="62"/>
      <c r="J46" s="150"/>
      <c r="K46" s="154"/>
      <c r="L46" s="1"/>
      <c r="M46" s="1"/>
      <c r="N46" s="1"/>
      <c r="O46" s="1"/>
      <c r="P46" s="1"/>
      <c r="Q46" s="1"/>
      <c r="R46" s="1"/>
      <c r="S46" s="1"/>
      <c r="T46" s="1"/>
      <c r="U46" s="1"/>
      <c r="V46" s="47"/>
    </row>
    <row r="47" s="15" customFormat="true" ht="30" hidden="false" customHeight="true" outlineLevel="0" collapsed="false">
      <c r="A47" s="1"/>
      <c r="B47" s="160" t="n">
        <f aca="false">B46+1</f>
        <v>28</v>
      </c>
      <c r="C47" s="161" t="s">
        <v>90</v>
      </c>
      <c r="D47" s="73" t="s">
        <v>91</v>
      </c>
      <c r="E47" s="74" t="s">
        <v>60</v>
      </c>
      <c r="F47" s="88" t="n">
        <v>11</v>
      </c>
      <c r="G47" s="76"/>
      <c r="H47" s="77"/>
      <c r="I47" s="62"/>
      <c r="J47" s="150"/>
      <c r="K47" s="154"/>
      <c r="L47" s="1"/>
      <c r="M47" s="1"/>
      <c r="N47" s="1"/>
      <c r="O47" s="1"/>
      <c r="P47" s="1"/>
      <c r="Q47" s="1"/>
      <c r="R47" s="1"/>
      <c r="S47" s="1"/>
      <c r="T47" s="1"/>
      <c r="U47" s="1"/>
      <c r="V47" s="47"/>
    </row>
    <row r="48" s="15" customFormat="true" ht="50.15" hidden="false" customHeight="true" outlineLevel="0" collapsed="false">
      <c r="A48" s="1"/>
      <c r="B48" s="162"/>
      <c r="C48" s="163" t="s">
        <v>92</v>
      </c>
      <c r="D48" s="164" t="s">
        <v>93</v>
      </c>
      <c r="E48" s="165" t="s">
        <v>15</v>
      </c>
      <c r="F48" s="102" t="s">
        <v>15</v>
      </c>
      <c r="G48" s="119" t="s">
        <v>15</v>
      </c>
      <c r="H48" s="86" t="s">
        <v>15</v>
      </c>
      <c r="I48" s="62"/>
      <c r="J48" s="150"/>
      <c r="K48" s="154"/>
      <c r="L48" s="1"/>
      <c r="M48" s="1"/>
      <c r="N48" s="1"/>
      <c r="O48" s="1"/>
      <c r="P48" s="1"/>
      <c r="Q48" s="1"/>
      <c r="R48" s="1"/>
      <c r="S48" s="1"/>
      <c r="T48" s="1"/>
      <c r="U48" s="1"/>
      <c r="V48" s="47"/>
    </row>
    <row r="49" s="15" customFormat="true" ht="35.15" hidden="false" customHeight="true" outlineLevel="0" collapsed="false">
      <c r="A49" s="1"/>
      <c r="B49" s="166" t="n">
        <f aca="false">B47+1</f>
        <v>29</v>
      </c>
      <c r="C49" s="167" t="s">
        <v>94</v>
      </c>
      <c r="D49" s="168" t="s">
        <v>95</v>
      </c>
      <c r="E49" s="169" t="s">
        <v>25</v>
      </c>
      <c r="F49" s="170" t="n">
        <v>3</v>
      </c>
      <c r="G49" s="76"/>
      <c r="H49" s="77"/>
      <c r="I49" s="62"/>
      <c r="J49" s="150"/>
      <c r="K49" s="154"/>
      <c r="L49" s="1"/>
      <c r="M49" s="1"/>
      <c r="N49" s="1"/>
      <c r="O49" s="1"/>
      <c r="P49" s="1"/>
      <c r="Q49" s="1"/>
      <c r="R49" s="1"/>
      <c r="S49" s="1"/>
      <c r="T49" s="1"/>
      <c r="U49" s="1"/>
      <c r="V49" s="47"/>
    </row>
    <row r="50" s="15" customFormat="true" ht="25" hidden="false" customHeight="true" outlineLevel="0" collapsed="false">
      <c r="A50" s="1"/>
      <c r="B50" s="171" t="n">
        <f aca="false">B49+1</f>
        <v>30</v>
      </c>
      <c r="C50" s="172" t="s">
        <v>96</v>
      </c>
      <c r="D50" s="173" t="s">
        <v>97</v>
      </c>
      <c r="E50" s="174" t="s">
        <v>25</v>
      </c>
      <c r="F50" s="88" t="n">
        <v>2</v>
      </c>
      <c r="G50" s="76"/>
      <c r="H50" s="77"/>
      <c r="I50" s="62"/>
      <c r="J50" s="150"/>
      <c r="K50" s="154"/>
      <c r="L50" s="1"/>
      <c r="M50" s="1"/>
      <c r="N50" s="1"/>
      <c r="O50" s="1"/>
      <c r="P50" s="1"/>
      <c r="Q50" s="1"/>
      <c r="R50" s="1"/>
      <c r="S50" s="1"/>
      <c r="T50" s="1"/>
      <c r="U50" s="1"/>
      <c r="V50" s="47"/>
    </row>
    <row r="51" s="15" customFormat="true" ht="35.15" hidden="false" customHeight="true" outlineLevel="0" collapsed="false">
      <c r="A51" s="1"/>
      <c r="B51" s="162"/>
      <c r="C51" s="175" t="s">
        <v>98</v>
      </c>
      <c r="D51" s="176" t="s">
        <v>99</v>
      </c>
      <c r="E51" s="177" t="s">
        <v>15</v>
      </c>
      <c r="F51" s="178" t="s">
        <v>15</v>
      </c>
      <c r="G51" s="179" t="s">
        <v>15</v>
      </c>
      <c r="H51" s="180" t="s">
        <v>15</v>
      </c>
      <c r="I51" s="62"/>
      <c r="J51" s="150"/>
      <c r="K51" s="154"/>
      <c r="L51" s="1"/>
      <c r="M51" s="1"/>
      <c r="N51" s="1"/>
      <c r="O51" s="1"/>
      <c r="P51" s="1"/>
      <c r="Q51" s="1"/>
      <c r="R51" s="1"/>
      <c r="S51" s="1"/>
      <c r="T51" s="1"/>
      <c r="U51" s="1"/>
      <c r="V51" s="47"/>
    </row>
    <row r="52" s="15" customFormat="true" ht="35.15" hidden="false" customHeight="true" outlineLevel="0" collapsed="false">
      <c r="A52" s="1"/>
      <c r="B52" s="146" t="n">
        <f aca="false">B50+1</f>
        <v>31</v>
      </c>
      <c r="C52" s="181" t="s">
        <v>100</v>
      </c>
      <c r="D52" s="182" t="s">
        <v>101</v>
      </c>
      <c r="E52" s="183" t="s">
        <v>102</v>
      </c>
      <c r="F52" s="184" t="n">
        <v>3280</v>
      </c>
      <c r="G52" s="185"/>
      <c r="H52" s="133"/>
      <c r="I52" s="62"/>
      <c r="J52" s="150"/>
      <c r="K52" s="154"/>
      <c r="L52" s="1"/>
      <c r="M52" s="1"/>
      <c r="N52" s="1"/>
      <c r="O52" s="1"/>
      <c r="P52" s="1"/>
      <c r="Q52" s="1"/>
      <c r="R52" s="1"/>
      <c r="S52" s="1"/>
      <c r="T52" s="1"/>
      <c r="U52" s="1"/>
      <c r="V52" s="47"/>
    </row>
    <row r="53" s="15" customFormat="true" ht="30" hidden="false" customHeight="true" outlineLevel="0" collapsed="false">
      <c r="A53" s="1"/>
      <c r="B53" s="57"/>
      <c r="C53" s="35" t="s">
        <v>103</v>
      </c>
      <c r="D53" s="58" t="s">
        <v>104</v>
      </c>
      <c r="E53" s="60" t="s">
        <v>15</v>
      </c>
      <c r="F53" s="60" t="s">
        <v>15</v>
      </c>
      <c r="G53" s="60" t="s">
        <v>15</v>
      </c>
      <c r="H53" s="61" t="s">
        <v>15</v>
      </c>
      <c r="I53" s="62"/>
      <c r="J53" s="14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47"/>
    </row>
    <row r="54" s="15" customFormat="true" ht="50.15" hidden="false" customHeight="true" outlineLevel="0" collapsed="false">
      <c r="A54" s="1"/>
      <c r="B54" s="64"/>
      <c r="C54" s="65" t="s">
        <v>105</v>
      </c>
      <c r="D54" s="186" t="s">
        <v>106</v>
      </c>
      <c r="E54" s="67" t="s">
        <v>15</v>
      </c>
      <c r="F54" s="68" t="s">
        <v>15</v>
      </c>
      <c r="G54" s="69" t="s">
        <v>15</v>
      </c>
      <c r="H54" s="70" t="s">
        <v>15</v>
      </c>
      <c r="I54" s="62"/>
      <c r="J54" s="14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47"/>
    </row>
    <row r="55" s="15" customFormat="true" ht="35.15" hidden="false" customHeight="true" outlineLevel="0" collapsed="false">
      <c r="A55" s="1"/>
      <c r="B55" s="162" t="n">
        <f aca="false">B52+1</f>
        <v>32</v>
      </c>
      <c r="C55" s="72" t="s">
        <v>107</v>
      </c>
      <c r="D55" s="73" t="s">
        <v>108</v>
      </c>
      <c r="E55" s="74" t="s">
        <v>52</v>
      </c>
      <c r="F55" s="88" t="n">
        <v>1360</v>
      </c>
      <c r="G55" s="76"/>
      <c r="H55" s="77"/>
      <c r="I55" s="109"/>
      <c r="J55" s="187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88"/>
    </row>
    <row r="56" s="15" customFormat="true" ht="35.15" hidden="false" customHeight="true" outlineLevel="0" collapsed="false">
      <c r="A56" s="1"/>
      <c r="B56" s="189" t="n">
        <f aca="false">B55+1</f>
        <v>33</v>
      </c>
      <c r="C56" s="190" t="s">
        <v>109</v>
      </c>
      <c r="D56" s="73" t="s">
        <v>110</v>
      </c>
      <c r="E56" s="74" t="s">
        <v>52</v>
      </c>
      <c r="F56" s="88" t="n">
        <v>10405</v>
      </c>
      <c r="G56" s="76"/>
      <c r="H56" s="77"/>
      <c r="I56" s="109"/>
      <c r="J56" s="150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88"/>
    </row>
    <row r="57" s="15" customFormat="true" ht="50.15" hidden="false" customHeight="true" outlineLevel="0" collapsed="false">
      <c r="A57" s="1"/>
      <c r="B57" s="160"/>
      <c r="C57" s="163" t="s">
        <v>111</v>
      </c>
      <c r="D57" s="191" t="s">
        <v>112</v>
      </c>
      <c r="E57" s="87" t="s">
        <v>15</v>
      </c>
      <c r="F57" s="102" t="s">
        <v>15</v>
      </c>
      <c r="G57" s="119" t="s">
        <v>15</v>
      </c>
      <c r="H57" s="86" t="s">
        <v>15</v>
      </c>
      <c r="I57" s="62"/>
      <c r="J57" s="14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47"/>
    </row>
    <row r="58" s="194" customFormat="true" ht="25" hidden="false" customHeight="true" outlineLevel="0" collapsed="false">
      <c r="A58" s="1"/>
      <c r="B58" s="189" t="n">
        <f aca="false">B56+1</f>
        <v>34</v>
      </c>
      <c r="C58" s="192" t="s">
        <v>113</v>
      </c>
      <c r="D58" s="73" t="s">
        <v>114</v>
      </c>
      <c r="E58" s="74" t="s">
        <v>52</v>
      </c>
      <c r="F58" s="88" t="n">
        <v>22889</v>
      </c>
      <c r="G58" s="76"/>
      <c r="H58" s="77"/>
      <c r="I58" s="62"/>
      <c r="J58" s="193"/>
      <c r="V58" s="195"/>
    </row>
    <row r="59" s="194" customFormat="true" ht="25" hidden="false" customHeight="true" outlineLevel="0" collapsed="false">
      <c r="A59" s="1"/>
      <c r="B59" s="189" t="n">
        <f aca="false">B58+1</f>
        <v>35</v>
      </c>
      <c r="C59" s="192" t="s">
        <v>115</v>
      </c>
      <c r="D59" s="73" t="s">
        <v>116</v>
      </c>
      <c r="E59" s="196" t="s">
        <v>52</v>
      </c>
      <c r="F59" s="88" t="n">
        <v>71550</v>
      </c>
      <c r="G59" s="76"/>
      <c r="H59" s="77"/>
      <c r="I59" s="109"/>
      <c r="J59" s="187"/>
      <c r="V59" s="188"/>
    </row>
    <row r="60" s="194" customFormat="true" ht="25" hidden="false" customHeight="true" outlineLevel="0" collapsed="false">
      <c r="A60" s="1"/>
      <c r="B60" s="189" t="n">
        <f aca="false">B59+1</f>
        <v>36</v>
      </c>
      <c r="C60" s="192" t="s">
        <v>117</v>
      </c>
      <c r="D60" s="73" t="s">
        <v>118</v>
      </c>
      <c r="E60" s="74" t="s">
        <v>52</v>
      </c>
      <c r="F60" s="88" t="n">
        <v>11124</v>
      </c>
      <c r="G60" s="76"/>
      <c r="H60" s="77"/>
      <c r="I60" s="62"/>
      <c r="J60" s="193"/>
      <c r="V60" s="195"/>
    </row>
    <row r="61" s="194" customFormat="true" ht="25" hidden="false" customHeight="true" outlineLevel="0" collapsed="false">
      <c r="A61" s="1"/>
      <c r="B61" s="160" t="n">
        <f aca="false">B60+1</f>
        <v>37</v>
      </c>
      <c r="C61" s="192" t="s">
        <v>119</v>
      </c>
      <c r="D61" s="73" t="s">
        <v>120</v>
      </c>
      <c r="E61" s="74" t="s">
        <v>52</v>
      </c>
      <c r="F61" s="88" t="n">
        <v>71550</v>
      </c>
      <c r="G61" s="76"/>
      <c r="H61" s="77"/>
      <c r="I61" s="109"/>
      <c r="J61" s="187"/>
      <c r="V61" s="188"/>
    </row>
    <row r="62" s="15" customFormat="true" ht="50.15" hidden="false" customHeight="true" outlineLevel="0" collapsed="false">
      <c r="A62" s="1"/>
      <c r="B62" s="197"/>
      <c r="C62" s="81" t="s">
        <v>121</v>
      </c>
      <c r="D62" s="191" t="s">
        <v>122</v>
      </c>
      <c r="E62" s="104" t="s">
        <v>15</v>
      </c>
      <c r="F62" s="198" t="s">
        <v>15</v>
      </c>
      <c r="G62" s="119" t="s">
        <v>15</v>
      </c>
      <c r="H62" s="86" t="s">
        <v>15</v>
      </c>
      <c r="I62" s="62"/>
      <c r="J62" s="14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47"/>
    </row>
    <row r="63" s="15" customFormat="true" ht="35.15" hidden="false" customHeight="true" outlineLevel="0" collapsed="false">
      <c r="A63" s="1"/>
      <c r="B63" s="189" t="n">
        <f aca="false">B61+1</f>
        <v>38</v>
      </c>
      <c r="C63" s="72" t="s">
        <v>123</v>
      </c>
      <c r="D63" s="73" t="s">
        <v>124</v>
      </c>
      <c r="E63" s="74" t="s">
        <v>52</v>
      </c>
      <c r="F63" s="88" t="n">
        <v>11124</v>
      </c>
      <c r="G63" s="76"/>
      <c r="H63" s="77"/>
      <c r="I63" s="109"/>
      <c r="J63" s="193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99"/>
    </row>
    <row r="64" s="15" customFormat="true" ht="65.15" hidden="false" customHeight="true" outlineLevel="0" collapsed="false">
      <c r="A64" s="1"/>
      <c r="B64" s="160"/>
      <c r="C64" s="163" t="s">
        <v>125</v>
      </c>
      <c r="D64" s="191" t="s">
        <v>126</v>
      </c>
      <c r="E64" s="87" t="s">
        <v>15</v>
      </c>
      <c r="F64" s="102" t="s">
        <v>15</v>
      </c>
      <c r="G64" s="119" t="s">
        <v>15</v>
      </c>
      <c r="H64" s="86" t="s">
        <v>15</v>
      </c>
      <c r="I64" s="62"/>
      <c r="J64" s="14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47"/>
    </row>
    <row r="65" s="15" customFormat="true" ht="35.15" hidden="false" customHeight="true" outlineLevel="0" collapsed="false">
      <c r="A65" s="1"/>
      <c r="B65" s="189" t="n">
        <f aca="false">B63+1</f>
        <v>39</v>
      </c>
      <c r="C65" s="192" t="s">
        <v>127</v>
      </c>
      <c r="D65" s="73" t="s">
        <v>128</v>
      </c>
      <c r="E65" s="74" t="s">
        <v>52</v>
      </c>
      <c r="F65" s="88" t="n">
        <v>1360</v>
      </c>
      <c r="G65" s="76"/>
      <c r="H65" s="77"/>
      <c r="I65" s="62"/>
      <c r="J65" s="14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47"/>
    </row>
    <row r="66" s="15" customFormat="true" ht="35.15" hidden="false" customHeight="true" outlineLevel="0" collapsed="false">
      <c r="A66" s="1"/>
      <c r="B66" s="162" t="n">
        <f aca="false">B65+1</f>
        <v>40</v>
      </c>
      <c r="C66" s="192" t="s">
        <v>129</v>
      </c>
      <c r="D66" s="73" t="s">
        <v>130</v>
      </c>
      <c r="E66" s="74" t="s">
        <v>52</v>
      </c>
      <c r="F66" s="88" t="n">
        <v>10405</v>
      </c>
      <c r="G66" s="76"/>
      <c r="H66" s="77"/>
      <c r="I66" s="62"/>
      <c r="J66" s="14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47"/>
    </row>
    <row r="67" s="15" customFormat="true" ht="50.15" hidden="false" customHeight="true" outlineLevel="0" collapsed="false">
      <c r="A67" s="1"/>
      <c r="B67" s="200"/>
      <c r="C67" s="163" t="s">
        <v>131</v>
      </c>
      <c r="D67" s="201" t="s">
        <v>132</v>
      </c>
      <c r="E67" s="87" t="s">
        <v>15</v>
      </c>
      <c r="F67" s="102" t="s">
        <v>15</v>
      </c>
      <c r="G67" s="119" t="s">
        <v>15</v>
      </c>
      <c r="H67" s="86" t="s">
        <v>15</v>
      </c>
      <c r="I67" s="62"/>
      <c r="J67" s="14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47"/>
    </row>
    <row r="68" s="15" customFormat="true" ht="35.15" hidden="false" customHeight="true" outlineLevel="0" collapsed="false">
      <c r="A68" s="1"/>
      <c r="B68" s="189" t="n">
        <f aca="false">B66+1</f>
        <v>41</v>
      </c>
      <c r="C68" s="202" t="s">
        <v>133</v>
      </c>
      <c r="D68" s="73" t="s">
        <v>134</v>
      </c>
      <c r="E68" s="74" t="s">
        <v>52</v>
      </c>
      <c r="F68" s="88" t="n">
        <v>6224</v>
      </c>
      <c r="G68" s="76"/>
      <c r="H68" s="77"/>
      <c r="I68" s="45"/>
      <c r="J68" s="193"/>
      <c r="K68" s="203"/>
      <c r="L68" s="1"/>
      <c r="M68" s="1"/>
      <c r="N68" s="1"/>
      <c r="O68" s="1"/>
      <c r="P68" s="1"/>
      <c r="Q68" s="1"/>
      <c r="R68" s="1"/>
      <c r="S68" s="1"/>
      <c r="T68" s="1"/>
      <c r="U68" s="1"/>
      <c r="V68" s="47"/>
    </row>
    <row r="69" s="15" customFormat="true" ht="25" hidden="false" customHeight="true" outlineLevel="0" collapsed="false">
      <c r="A69" s="1"/>
      <c r="B69" s="189" t="n">
        <f aca="false">B68+1</f>
        <v>42</v>
      </c>
      <c r="C69" s="202" t="s">
        <v>135</v>
      </c>
      <c r="D69" s="73" t="s">
        <v>136</v>
      </c>
      <c r="E69" s="74" t="s">
        <v>52</v>
      </c>
      <c r="F69" s="88" t="n">
        <v>1580</v>
      </c>
      <c r="G69" s="76"/>
      <c r="H69" s="77"/>
      <c r="I69" s="62"/>
      <c r="J69" s="14"/>
      <c r="K69" s="154"/>
      <c r="L69" s="1"/>
      <c r="M69" s="1"/>
      <c r="N69" s="1"/>
      <c r="O69" s="1"/>
      <c r="P69" s="1"/>
      <c r="Q69" s="1"/>
      <c r="R69" s="1"/>
      <c r="S69" s="1"/>
      <c r="T69" s="1"/>
      <c r="U69" s="1"/>
      <c r="V69" s="47"/>
    </row>
    <row r="70" s="15" customFormat="true" ht="50.15" hidden="false" customHeight="true" outlineLevel="0" collapsed="false">
      <c r="A70" s="1"/>
      <c r="B70" s="197"/>
      <c r="C70" s="163" t="s">
        <v>137</v>
      </c>
      <c r="D70" s="191" t="s">
        <v>138</v>
      </c>
      <c r="E70" s="87" t="s">
        <v>15</v>
      </c>
      <c r="F70" s="102" t="s">
        <v>15</v>
      </c>
      <c r="G70" s="119" t="s">
        <v>15</v>
      </c>
      <c r="H70" s="86" t="s">
        <v>15</v>
      </c>
      <c r="I70" s="62"/>
      <c r="J70" s="14"/>
      <c r="K70" s="154"/>
      <c r="L70" s="1"/>
      <c r="M70" s="1"/>
      <c r="N70" s="1"/>
      <c r="O70" s="1"/>
      <c r="P70" s="1"/>
      <c r="Q70" s="1"/>
      <c r="R70" s="1"/>
      <c r="S70" s="1"/>
      <c r="T70" s="1"/>
      <c r="U70" s="1"/>
      <c r="V70" s="47"/>
    </row>
    <row r="71" s="15" customFormat="true" ht="35.15" hidden="false" customHeight="true" outlineLevel="0" collapsed="false">
      <c r="A71" s="1"/>
      <c r="B71" s="204" t="n">
        <f aca="false">B69+1</f>
        <v>43</v>
      </c>
      <c r="C71" s="205" t="s">
        <v>139</v>
      </c>
      <c r="D71" s="147" t="s">
        <v>140</v>
      </c>
      <c r="E71" s="130" t="s">
        <v>141</v>
      </c>
      <c r="F71" s="131" t="n">
        <v>3491</v>
      </c>
      <c r="G71" s="132"/>
      <c r="H71" s="133"/>
      <c r="I71" s="62"/>
      <c r="J71" s="14"/>
      <c r="K71" s="154"/>
      <c r="L71" s="1"/>
      <c r="M71" s="1"/>
      <c r="N71" s="1"/>
      <c r="O71" s="1"/>
      <c r="P71" s="1"/>
      <c r="Q71" s="1"/>
      <c r="R71" s="1"/>
      <c r="S71" s="1"/>
      <c r="T71" s="1"/>
      <c r="U71" s="1"/>
      <c r="V71" s="47"/>
    </row>
    <row r="72" s="15" customFormat="true" ht="30" hidden="false" customHeight="true" outlineLevel="0" collapsed="false">
      <c r="A72" s="1"/>
      <c r="B72" s="57"/>
      <c r="C72" s="35" t="s">
        <v>142</v>
      </c>
      <c r="D72" s="58" t="s">
        <v>143</v>
      </c>
      <c r="E72" s="59" t="s">
        <v>15</v>
      </c>
      <c r="F72" s="59" t="s">
        <v>15</v>
      </c>
      <c r="G72" s="59" t="s">
        <v>15</v>
      </c>
      <c r="H72" s="61" t="s">
        <v>15</v>
      </c>
      <c r="I72" s="62"/>
      <c r="J72" s="14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47"/>
    </row>
    <row r="73" s="15" customFormat="true" ht="50.15" hidden="false" customHeight="true" outlineLevel="0" collapsed="false">
      <c r="A73" s="1"/>
      <c r="B73" s="64"/>
      <c r="C73" s="65" t="s">
        <v>144</v>
      </c>
      <c r="D73" s="186" t="s">
        <v>145</v>
      </c>
      <c r="E73" s="67" t="s">
        <v>15</v>
      </c>
      <c r="F73" s="68" t="s">
        <v>15</v>
      </c>
      <c r="G73" s="69" t="s">
        <v>15</v>
      </c>
      <c r="H73" s="70" t="s">
        <v>15</v>
      </c>
      <c r="I73" s="62"/>
      <c r="J73" s="14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47"/>
    </row>
    <row r="74" s="15" customFormat="true" ht="35.15" hidden="false" customHeight="true" outlineLevel="0" collapsed="false">
      <c r="A74" s="1"/>
      <c r="B74" s="189" t="n">
        <f aca="false">B71+1</f>
        <v>44</v>
      </c>
      <c r="C74" s="206" t="s">
        <v>146</v>
      </c>
      <c r="D74" s="73" t="s">
        <v>147</v>
      </c>
      <c r="E74" s="74" t="s">
        <v>52</v>
      </c>
      <c r="F74" s="88" t="n">
        <v>23910</v>
      </c>
      <c r="G74" s="76"/>
      <c r="H74" s="77"/>
      <c r="I74" s="109"/>
      <c r="J74" s="150"/>
      <c r="K74" s="207"/>
      <c r="N74" s="1"/>
      <c r="O74" s="1"/>
      <c r="P74" s="1"/>
      <c r="Q74" s="1"/>
      <c r="R74" s="1"/>
      <c r="S74" s="1"/>
      <c r="T74" s="1"/>
      <c r="U74" s="1"/>
      <c r="V74" s="47"/>
    </row>
    <row r="75" s="15" customFormat="true" ht="45" hidden="false" customHeight="true" outlineLevel="0" collapsed="false">
      <c r="A75" s="1"/>
      <c r="B75" s="208"/>
      <c r="C75" s="209" t="s">
        <v>148</v>
      </c>
      <c r="D75" s="210" t="s">
        <v>149</v>
      </c>
      <c r="E75" s="211" t="s">
        <v>15</v>
      </c>
      <c r="F75" s="212" t="s">
        <v>15</v>
      </c>
      <c r="G75" s="213" t="s">
        <v>15</v>
      </c>
      <c r="H75" s="214" t="s">
        <v>15</v>
      </c>
      <c r="I75" s="215"/>
      <c r="J75" s="14"/>
      <c r="K75" s="216"/>
      <c r="N75" s="1"/>
      <c r="O75" s="1"/>
      <c r="P75" s="1"/>
      <c r="Q75" s="1"/>
      <c r="R75" s="1"/>
      <c r="S75" s="1"/>
      <c r="T75" s="1"/>
      <c r="U75" s="1"/>
      <c r="V75" s="47"/>
    </row>
    <row r="76" s="15" customFormat="true" ht="25" hidden="false" customHeight="true" outlineLevel="0" collapsed="false">
      <c r="A76" s="1"/>
      <c r="B76" s="217" t="n">
        <f aca="false">B74+1</f>
        <v>45</v>
      </c>
      <c r="C76" s="218" t="s">
        <v>150</v>
      </c>
      <c r="D76" s="219" t="s">
        <v>151</v>
      </c>
      <c r="E76" s="220" t="s">
        <v>52</v>
      </c>
      <c r="F76" s="178" t="n">
        <v>1360</v>
      </c>
      <c r="G76" s="221"/>
      <c r="H76" s="77"/>
      <c r="I76" s="215"/>
      <c r="J76" s="14"/>
      <c r="K76" s="216"/>
      <c r="N76" s="1"/>
      <c r="O76" s="1"/>
      <c r="P76" s="1"/>
      <c r="Q76" s="1"/>
      <c r="R76" s="1"/>
      <c r="S76" s="1"/>
      <c r="T76" s="1"/>
      <c r="U76" s="1"/>
      <c r="V76" s="47"/>
    </row>
    <row r="77" s="15" customFormat="true" ht="50.15" hidden="false" customHeight="true" outlineLevel="0" collapsed="false">
      <c r="A77" s="1"/>
      <c r="B77" s="160"/>
      <c r="C77" s="81" t="s">
        <v>152</v>
      </c>
      <c r="D77" s="222" t="s">
        <v>153</v>
      </c>
      <c r="E77" s="83" t="s">
        <v>15</v>
      </c>
      <c r="F77" s="84" t="s">
        <v>15</v>
      </c>
      <c r="G77" s="119" t="s">
        <v>15</v>
      </c>
      <c r="H77" s="86" t="s">
        <v>15</v>
      </c>
      <c r="I77" s="62"/>
      <c r="J77" s="14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47"/>
    </row>
    <row r="78" s="15" customFormat="true" ht="25" hidden="false" customHeight="true" outlineLevel="0" collapsed="false">
      <c r="A78" s="1"/>
      <c r="B78" s="189" t="n">
        <f aca="false">B76+1</f>
        <v>46</v>
      </c>
      <c r="C78" s="87" t="s">
        <v>154</v>
      </c>
      <c r="D78" s="73" t="s">
        <v>155</v>
      </c>
      <c r="E78" s="74" t="s">
        <v>52</v>
      </c>
      <c r="F78" s="105" t="n">
        <v>9306.2</v>
      </c>
      <c r="G78" s="76"/>
      <c r="H78" s="77"/>
      <c r="I78" s="109"/>
      <c r="J78" s="187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47"/>
    </row>
    <row r="79" s="15" customFormat="true" ht="60" hidden="false" customHeight="true" outlineLevel="0" collapsed="false">
      <c r="A79" s="1"/>
      <c r="B79" s="160"/>
      <c r="C79" s="163" t="s">
        <v>156</v>
      </c>
      <c r="D79" s="191" t="s">
        <v>157</v>
      </c>
      <c r="E79" s="87" t="s">
        <v>15</v>
      </c>
      <c r="F79" s="102" t="s">
        <v>15</v>
      </c>
      <c r="G79" s="119" t="s">
        <v>15</v>
      </c>
      <c r="H79" s="86" t="s">
        <v>15</v>
      </c>
      <c r="I79" s="62"/>
      <c r="J79" s="14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47"/>
    </row>
    <row r="80" s="15" customFormat="true" ht="25" hidden="false" customHeight="true" outlineLevel="0" collapsed="false">
      <c r="A80" s="1"/>
      <c r="B80" s="189" t="n">
        <f aca="false">B78+1</f>
        <v>47</v>
      </c>
      <c r="C80" s="72" t="s">
        <v>158</v>
      </c>
      <c r="D80" s="73" t="s">
        <v>159</v>
      </c>
      <c r="E80" s="74" t="s">
        <v>52</v>
      </c>
      <c r="F80" s="88" t="n">
        <v>22300</v>
      </c>
      <c r="G80" s="76"/>
      <c r="H80" s="77"/>
      <c r="I80" s="109"/>
      <c r="J80" s="150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47"/>
    </row>
    <row r="81" s="15" customFormat="true" ht="60" hidden="false" customHeight="true" outlineLevel="0" collapsed="false">
      <c r="A81" s="1"/>
      <c r="B81" s="160"/>
      <c r="C81" s="163" t="s">
        <v>160</v>
      </c>
      <c r="D81" s="223" t="s">
        <v>161</v>
      </c>
      <c r="E81" s="87" t="s">
        <v>15</v>
      </c>
      <c r="F81" s="224" t="s">
        <v>15</v>
      </c>
      <c r="G81" s="119" t="s">
        <v>15</v>
      </c>
      <c r="H81" s="86" t="s">
        <v>15</v>
      </c>
      <c r="I81" s="62"/>
      <c r="J81" s="14"/>
      <c r="K81" s="1"/>
      <c r="L81" s="1"/>
      <c r="M81" s="1"/>
      <c r="N81" s="1"/>
      <c r="O81" s="225"/>
      <c r="P81" s="1"/>
      <c r="Q81" s="1"/>
      <c r="R81" s="1"/>
      <c r="S81" s="1"/>
      <c r="T81" s="1"/>
      <c r="U81" s="1"/>
      <c r="V81" s="47"/>
    </row>
    <row r="82" s="15" customFormat="true" ht="25" hidden="false" customHeight="true" outlineLevel="0" collapsed="false">
      <c r="A82" s="1"/>
      <c r="B82" s="204" t="n">
        <f aca="false">B80+1</f>
        <v>48</v>
      </c>
      <c r="C82" s="128" t="s">
        <v>162</v>
      </c>
      <c r="D82" s="226" t="s">
        <v>163</v>
      </c>
      <c r="E82" s="130" t="s">
        <v>52</v>
      </c>
      <c r="F82" s="131" t="n">
        <v>6000</v>
      </c>
      <c r="G82" s="132"/>
      <c r="H82" s="133"/>
      <c r="I82" s="62"/>
      <c r="J82" s="14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47"/>
    </row>
    <row r="83" s="15" customFormat="true" ht="30" hidden="false" customHeight="true" outlineLevel="0" collapsed="false">
      <c r="A83" s="1"/>
      <c r="B83" s="57"/>
      <c r="C83" s="35" t="s">
        <v>164</v>
      </c>
      <c r="D83" s="58" t="s">
        <v>165</v>
      </c>
      <c r="E83" s="59" t="s">
        <v>15</v>
      </c>
      <c r="F83" s="59" t="s">
        <v>15</v>
      </c>
      <c r="G83" s="59" t="s">
        <v>15</v>
      </c>
      <c r="H83" s="61" t="s">
        <v>15</v>
      </c>
      <c r="I83" s="62"/>
      <c r="J83" s="14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47"/>
    </row>
    <row r="84" s="15" customFormat="true" ht="35.15" hidden="false" customHeight="true" outlineLevel="0" collapsed="false">
      <c r="A84" s="1"/>
      <c r="B84" s="227"/>
      <c r="C84" s="228" t="s">
        <v>166</v>
      </c>
      <c r="D84" s="66" t="s">
        <v>167</v>
      </c>
      <c r="E84" s="67" t="s">
        <v>15</v>
      </c>
      <c r="F84" s="68" t="s">
        <v>15</v>
      </c>
      <c r="G84" s="69"/>
      <c r="H84" s="229"/>
      <c r="I84" s="62"/>
      <c r="J84" s="14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47"/>
    </row>
    <row r="85" s="15" customFormat="true" ht="35.15" hidden="false" customHeight="true" outlineLevel="0" collapsed="false">
      <c r="A85" s="1"/>
      <c r="B85" s="189" t="n">
        <f aca="false">B82+1</f>
        <v>49</v>
      </c>
      <c r="C85" s="230" t="s">
        <v>168</v>
      </c>
      <c r="D85" s="231" t="s">
        <v>169</v>
      </c>
      <c r="E85" s="74" t="s">
        <v>52</v>
      </c>
      <c r="F85" s="232" t="n">
        <v>26515.5</v>
      </c>
      <c r="G85" s="76"/>
      <c r="H85" s="233"/>
      <c r="I85" s="109"/>
      <c r="J85" s="150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47"/>
    </row>
    <row r="86" s="15" customFormat="true" ht="35.15" hidden="false" customHeight="true" outlineLevel="0" collapsed="false">
      <c r="A86" s="1"/>
      <c r="B86" s="189" t="n">
        <f aca="false">B85+1</f>
        <v>50</v>
      </c>
      <c r="C86" s="87" t="s">
        <v>170</v>
      </c>
      <c r="D86" s="234" t="s">
        <v>171</v>
      </c>
      <c r="E86" s="74" t="s">
        <v>52</v>
      </c>
      <c r="F86" s="88" t="n">
        <v>2750</v>
      </c>
      <c r="G86" s="76"/>
      <c r="H86" s="233"/>
      <c r="I86" s="62"/>
      <c r="J86" s="150"/>
      <c r="K86" s="1"/>
      <c r="L86" s="235"/>
      <c r="M86" s="1"/>
      <c r="N86" s="1"/>
      <c r="O86" s="1"/>
      <c r="P86" s="1"/>
      <c r="Q86" s="1"/>
      <c r="R86" s="1"/>
      <c r="S86" s="1"/>
      <c r="T86" s="1"/>
      <c r="U86" s="1"/>
      <c r="V86" s="47"/>
    </row>
    <row r="87" s="15" customFormat="true" ht="25" hidden="false" customHeight="true" outlineLevel="0" collapsed="false">
      <c r="A87" s="1"/>
      <c r="B87" s="189" t="n">
        <f aca="false">B86+1</f>
        <v>51</v>
      </c>
      <c r="C87" s="211" t="s">
        <v>172</v>
      </c>
      <c r="D87" s="236" t="s">
        <v>173</v>
      </c>
      <c r="E87" s="220" t="s">
        <v>174</v>
      </c>
      <c r="F87" s="170" t="n">
        <v>6</v>
      </c>
      <c r="G87" s="76"/>
      <c r="H87" s="233"/>
      <c r="I87" s="62"/>
      <c r="J87" s="150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47"/>
    </row>
    <row r="88" s="15" customFormat="true" ht="35.15" hidden="false" customHeight="true" outlineLevel="0" collapsed="false">
      <c r="A88" s="1"/>
      <c r="B88" s="189" t="n">
        <f aca="false">B87+1</f>
        <v>52</v>
      </c>
      <c r="C88" s="211" t="s">
        <v>175</v>
      </c>
      <c r="D88" s="236" t="s">
        <v>176</v>
      </c>
      <c r="E88" s="220" t="s">
        <v>174</v>
      </c>
      <c r="F88" s="170" t="n">
        <v>40</v>
      </c>
      <c r="G88" s="76"/>
      <c r="H88" s="233"/>
      <c r="I88" s="62"/>
      <c r="J88" s="150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47"/>
    </row>
    <row r="89" s="15" customFormat="true" ht="35.15" hidden="false" customHeight="true" outlineLevel="0" collapsed="false">
      <c r="A89" s="1"/>
      <c r="B89" s="237"/>
      <c r="C89" s="175" t="s">
        <v>177</v>
      </c>
      <c r="D89" s="238" t="s">
        <v>178</v>
      </c>
      <c r="E89" s="211" t="s">
        <v>15</v>
      </c>
      <c r="F89" s="212" t="s">
        <v>15</v>
      </c>
      <c r="G89" s="213" t="s">
        <v>15</v>
      </c>
      <c r="H89" s="239" t="s">
        <v>15</v>
      </c>
      <c r="I89" s="240" t="s">
        <v>15</v>
      </c>
      <c r="J89" s="240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47"/>
    </row>
    <row r="90" s="15" customFormat="true" ht="25" hidden="false" customHeight="true" outlineLevel="0" collapsed="false">
      <c r="A90" s="1"/>
      <c r="B90" s="217" t="n">
        <f aca="false">B88+1</f>
        <v>53</v>
      </c>
      <c r="C90" s="218" t="s">
        <v>179</v>
      </c>
      <c r="D90" s="236" t="s">
        <v>180</v>
      </c>
      <c r="E90" s="220" t="s">
        <v>60</v>
      </c>
      <c r="F90" s="178" t="n">
        <v>162</v>
      </c>
      <c r="G90" s="221"/>
      <c r="H90" s="233"/>
      <c r="I90" s="241" t="n">
        <v>345.88</v>
      </c>
      <c r="J90" s="242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47"/>
    </row>
    <row r="91" s="15" customFormat="true" ht="35.15" hidden="false" customHeight="true" outlineLevel="0" collapsed="false">
      <c r="A91" s="1"/>
      <c r="B91" s="217" t="n">
        <f aca="false">B90+1</f>
        <v>54</v>
      </c>
      <c r="C91" s="218" t="s">
        <v>181</v>
      </c>
      <c r="D91" s="219" t="s">
        <v>182</v>
      </c>
      <c r="E91" s="220" t="s">
        <v>25</v>
      </c>
      <c r="F91" s="178" t="n">
        <v>26</v>
      </c>
      <c r="G91" s="243"/>
      <c r="H91" s="233"/>
      <c r="I91" s="62"/>
      <c r="J91" s="150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47"/>
    </row>
    <row r="92" s="15" customFormat="true" ht="35.15" hidden="false" customHeight="true" outlineLevel="0" collapsed="false">
      <c r="A92" s="1"/>
      <c r="B92" s="160"/>
      <c r="C92" s="244" t="s">
        <v>183</v>
      </c>
      <c r="D92" s="245" t="s">
        <v>184</v>
      </c>
      <c r="E92" s="83" t="s">
        <v>15</v>
      </c>
      <c r="F92" s="246" t="s">
        <v>15</v>
      </c>
      <c r="G92" s="119" t="s">
        <v>15</v>
      </c>
      <c r="H92" s="247" t="s">
        <v>15</v>
      </c>
      <c r="I92" s="62"/>
      <c r="J92" s="150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47"/>
    </row>
    <row r="93" s="15" customFormat="true" ht="25" hidden="false" customHeight="true" outlineLevel="0" collapsed="false">
      <c r="A93" s="1"/>
      <c r="B93" s="204" t="n">
        <f aca="false">B91+1</f>
        <v>55</v>
      </c>
      <c r="C93" s="205" t="s">
        <v>185</v>
      </c>
      <c r="D93" s="248" t="s">
        <v>186</v>
      </c>
      <c r="E93" s="249" t="s">
        <v>60</v>
      </c>
      <c r="F93" s="250" t="n">
        <v>250</v>
      </c>
      <c r="G93" s="132"/>
      <c r="H93" s="251"/>
      <c r="I93" s="62"/>
      <c r="J93" s="150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47"/>
    </row>
    <row r="94" s="15" customFormat="true" ht="30" hidden="false" customHeight="true" outlineLevel="0" collapsed="false">
      <c r="A94" s="1"/>
      <c r="B94" s="57"/>
      <c r="C94" s="35" t="s">
        <v>187</v>
      </c>
      <c r="D94" s="58" t="s">
        <v>188</v>
      </c>
      <c r="E94" s="60" t="s">
        <v>15</v>
      </c>
      <c r="F94" s="60" t="s">
        <v>15</v>
      </c>
      <c r="G94" s="60" t="s">
        <v>15</v>
      </c>
      <c r="H94" s="252" t="s">
        <v>15</v>
      </c>
      <c r="I94" s="62"/>
      <c r="J94" s="14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47"/>
    </row>
    <row r="95" s="15" customFormat="true" ht="50.15" hidden="false" customHeight="true" outlineLevel="0" collapsed="false">
      <c r="A95" s="1"/>
      <c r="B95" s="64"/>
      <c r="C95" s="253" t="s">
        <v>189</v>
      </c>
      <c r="D95" s="254" t="s">
        <v>190</v>
      </c>
      <c r="E95" s="158" t="s">
        <v>15</v>
      </c>
      <c r="F95" s="255" t="s">
        <v>15</v>
      </c>
      <c r="G95" s="69" t="s">
        <v>15</v>
      </c>
      <c r="H95" s="70" t="s">
        <v>15</v>
      </c>
      <c r="I95" s="62"/>
      <c r="J95" s="14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47"/>
    </row>
    <row r="96" s="15" customFormat="true" ht="25" hidden="false" customHeight="true" outlineLevel="0" collapsed="false">
      <c r="A96" s="1"/>
      <c r="B96" s="189" t="n">
        <f aca="false">B93+1</f>
        <v>56</v>
      </c>
      <c r="C96" s="165" t="s">
        <v>191</v>
      </c>
      <c r="D96" s="256" t="s">
        <v>192</v>
      </c>
      <c r="E96" s="74" t="s">
        <v>52</v>
      </c>
      <c r="F96" s="75" t="n">
        <v>556.8</v>
      </c>
      <c r="G96" s="76"/>
      <c r="H96" s="77"/>
      <c r="I96" s="109"/>
      <c r="J96" s="14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47"/>
    </row>
    <row r="97" s="15" customFormat="true" ht="25" hidden="false" customHeight="true" outlineLevel="0" collapsed="false">
      <c r="A97" s="1"/>
      <c r="B97" s="189" t="n">
        <f aca="false">B96+1</f>
        <v>57</v>
      </c>
      <c r="C97" s="165" t="s">
        <v>193</v>
      </c>
      <c r="D97" s="256" t="s">
        <v>194</v>
      </c>
      <c r="E97" s="74" t="s">
        <v>52</v>
      </c>
      <c r="F97" s="75" t="n">
        <v>424.1</v>
      </c>
      <c r="G97" s="76"/>
      <c r="H97" s="77"/>
      <c r="I97" s="109"/>
      <c r="J97" s="14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47"/>
    </row>
    <row r="98" s="15" customFormat="true" ht="25" hidden="false" customHeight="true" outlineLevel="0" collapsed="false">
      <c r="A98" s="1"/>
      <c r="B98" s="189" t="n">
        <f aca="false">B97+1</f>
        <v>58</v>
      </c>
      <c r="C98" s="165" t="s">
        <v>195</v>
      </c>
      <c r="D98" s="256" t="s">
        <v>196</v>
      </c>
      <c r="E98" s="74" t="s">
        <v>52</v>
      </c>
      <c r="F98" s="75" t="n">
        <v>38.1</v>
      </c>
      <c r="G98" s="76"/>
      <c r="H98" s="77"/>
      <c r="I98" s="109"/>
      <c r="J98" s="14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47"/>
    </row>
    <row r="99" s="15" customFormat="true" ht="35.15" hidden="false" customHeight="true" outlineLevel="0" collapsed="false">
      <c r="A99" s="1"/>
      <c r="B99" s="160" t="n">
        <f aca="false">B98+1</f>
        <v>59</v>
      </c>
      <c r="C99" s="87" t="s">
        <v>195</v>
      </c>
      <c r="D99" s="256" t="s">
        <v>197</v>
      </c>
      <c r="E99" s="74" t="s">
        <v>174</v>
      </c>
      <c r="F99" s="75" t="n">
        <v>36</v>
      </c>
      <c r="G99" s="76"/>
      <c r="H99" s="77"/>
      <c r="I99" s="109"/>
      <c r="J99" s="14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47"/>
    </row>
    <row r="100" s="15" customFormat="true" ht="50.15" hidden="false" customHeight="true" outlineLevel="0" collapsed="false">
      <c r="A100" s="1"/>
      <c r="B100" s="160"/>
      <c r="C100" s="163" t="s">
        <v>198</v>
      </c>
      <c r="D100" s="201" t="s">
        <v>199</v>
      </c>
      <c r="E100" s="83" t="s">
        <v>15</v>
      </c>
      <c r="F100" s="84" t="s">
        <v>15</v>
      </c>
      <c r="G100" s="119" t="s">
        <v>15</v>
      </c>
      <c r="H100" s="86" t="s">
        <v>15</v>
      </c>
      <c r="I100" s="62"/>
      <c r="J100" s="14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47"/>
    </row>
    <row r="101" s="15" customFormat="true" ht="25" hidden="false" customHeight="true" outlineLevel="0" collapsed="false">
      <c r="A101" s="1"/>
      <c r="B101" s="189" t="n">
        <f aca="false">B99+1</f>
        <v>60</v>
      </c>
      <c r="C101" s="257" t="s">
        <v>200</v>
      </c>
      <c r="D101" s="258" t="s">
        <v>201</v>
      </c>
      <c r="E101" s="74" t="s">
        <v>25</v>
      </c>
      <c r="F101" s="88" t="n">
        <v>59</v>
      </c>
      <c r="G101" s="106"/>
      <c r="H101" s="77"/>
      <c r="I101" s="109"/>
      <c r="J101" s="14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47"/>
    </row>
    <row r="102" s="15" customFormat="true" ht="35.15" hidden="false" customHeight="true" outlineLevel="0" collapsed="false">
      <c r="A102" s="1"/>
      <c r="B102" s="189" t="n">
        <f aca="false">B101+1</f>
        <v>61</v>
      </c>
      <c r="C102" s="192" t="s">
        <v>202</v>
      </c>
      <c r="D102" s="259" t="s">
        <v>203</v>
      </c>
      <c r="E102" s="74" t="s">
        <v>25</v>
      </c>
      <c r="F102" s="260" t="n">
        <v>22</v>
      </c>
      <c r="G102" s="261"/>
      <c r="H102" s="77"/>
      <c r="I102" s="109"/>
      <c r="J102" s="14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47"/>
    </row>
    <row r="103" s="15" customFormat="true" ht="35.15" hidden="false" customHeight="true" outlineLevel="0" collapsed="false">
      <c r="A103" s="1"/>
      <c r="B103" s="189" t="n">
        <f aca="false">B102+1</f>
        <v>62</v>
      </c>
      <c r="C103" s="192" t="s">
        <v>204</v>
      </c>
      <c r="D103" s="259" t="s">
        <v>205</v>
      </c>
      <c r="E103" s="74" t="s">
        <v>25</v>
      </c>
      <c r="F103" s="260" t="n">
        <v>29</v>
      </c>
      <c r="G103" s="261"/>
      <c r="H103" s="77"/>
      <c r="I103" s="109"/>
      <c r="J103" s="14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47"/>
    </row>
    <row r="104" s="15" customFormat="true" ht="35.15" hidden="false" customHeight="true" outlineLevel="0" collapsed="false">
      <c r="A104" s="1"/>
      <c r="B104" s="189" t="n">
        <f aca="false">B103+1</f>
        <v>63</v>
      </c>
      <c r="C104" s="192" t="s">
        <v>206</v>
      </c>
      <c r="D104" s="259" t="s">
        <v>207</v>
      </c>
      <c r="E104" s="74" t="s">
        <v>25</v>
      </c>
      <c r="F104" s="262" t="n">
        <v>14</v>
      </c>
      <c r="G104" s="106"/>
      <c r="H104" s="77"/>
      <c r="I104" s="109"/>
      <c r="J104" s="14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47"/>
    </row>
    <row r="105" s="15" customFormat="true" ht="35.15" hidden="false" customHeight="true" outlineLevel="0" collapsed="false">
      <c r="A105" s="1"/>
      <c r="B105" s="189" t="n">
        <f aca="false">B104+1</f>
        <v>64</v>
      </c>
      <c r="C105" s="192" t="s">
        <v>208</v>
      </c>
      <c r="D105" s="263" t="s">
        <v>209</v>
      </c>
      <c r="E105" s="74" t="s">
        <v>25</v>
      </c>
      <c r="F105" s="262" t="n">
        <v>5</v>
      </c>
      <c r="G105" s="106"/>
      <c r="H105" s="77"/>
      <c r="I105" s="109"/>
      <c r="J105" s="14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47"/>
    </row>
    <row r="106" s="15" customFormat="true" ht="35.15" hidden="false" customHeight="true" outlineLevel="0" collapsed="false">
      <c r="A106" s="1"/>
      <c r="B106" s="189" t="n">
        <f aca="false">B105+1</f>
        <v>65</v>
      </c>
      <c r="C106" s="192" t="s">
        <v>210</v>
      </c>
      <c r="D106" s="256" t="s">
        <v>211</v>
      </c>
      <c r="E106" s="74" t="s">
        <v>25</v>
      </c>
      <c r="F106" s="262" t="n">
        <v>4</v>
      </c>
      <c r="G106" s="106"/>
      <c r="H106" s="77"/>
      <c r="I106" s="109"/>
      <c r="J106" s="14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47"/>
    </row>
    <row r="107" s="15" customFormat="true" ht="50.15" hidden="false" customHeight="true" outlineLevel="0" collapsed="false">
      <c r="A107" s="1"/>
      <c r="B107" s="160"/>
      <c r="C107" s="163" t="s">
        <v>212</v>
      </c>
      <c r="D107" s="191" t="s">
        <v>213</v>
      </c>
      <c r="E107" s="87" t="s">
        <v>15</v>
      </c>
      <c r="F107" s="264" t="s">
        <v>15</v>
      </c>
      <c r="G107" s="102" t="s">
        <v>15</v>
      </c>
      <c r="H107" s="86" t="s">
        <v>15</v>
      </c>
      <c r="I107" s="62"/>
      <c r="J107" s="14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47"/>
    </row>
    <row r="108" s="15" customFormat="true" ht="25" hidden="false" customHeight="true" outlineLevel="0" collapsed="false">
      <c r="A108" s="1"/>
      <c r="B108" s="189" t="n">
        <f aca="false">B106+1</f>
        <v>66</v>
      </c>
      <c r="C108" s="87" t="s">
        <v>214</v>
      </c>
      <c r="D108" s="256" t="s">
        <v>215</v>
      </c>
      <c r="E108" s="74" t="s">
        <v>60</v>
      </c>
      <c r="F108" s="88" t="n">
        <v>136</v>
      </c>
      <c r="G108" s="76"/>
      <c r="H108" s="77"/>
      <c r="I108" s="62"/>
      <c r="J108" s="14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47"/>
    </row>
    <row r="109" s="15" customFormat="true" ht="50.15" hidden="false" customHeight="true" outlineLevel="0" collapsed="false">
      <c r="A109" s="1"/>
      <c r="B109" s="160"/>
      <c r="C109" s="163" t="s">
        <v>216</v>
      </c>
      <c r="D109" s="191" t="s">
        <v>217</v>
      </c>
      <c r="E109" s="87" t="s">
        <v>15</v>
      </c>
      <c r="F109" s="264" t="s">
        <v>15</v>
      </c>
      <c r="G109" s="102" t="s">
        <v>15</v>
      </c>
      <c r="H109" s="86" t="s">
        <v>15</v>
      </c>
      <c r="I109" s="62"/>
      <c r="J109" s="14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47"/>
    </row>
    <row r="110" s="15" customFormat="true" ht="35.15" hidden="false" customHeight="true" outlineLevel="0" collapsed="false">
      <c r="A110" s="1"/>
      <c r="B110" s="265" t="n">
        <f aca="false">B108+1</f>
        <v>67</v>
      </c>
      <c r="C110" s="128" t="s">
        <v>218</v>
      </c>
      <c r="D110" s="147" t="s">
        <v>219</v>
      </c>
      <c r="E110" s="266" t="s">
        <v>60</v>
      </c>
      <c r="F110" s="267" t="n">
        <v>410</v>
      </c>
      <c r="G110" s="268"/>
      <c r="H110" s="133"/>
      <c r="I110" s="62"/>
      <c r="J110" s="14"/>
      <c r="K110" s="269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47"/>
    </row>
    <row r="111" s="1" customFormat="true" ht="30" hidden="false" customHeight="true" outlineLevel="0" collapsed="false">
      <c r="B111" s="57"/>
      <c r="C111" s="35" t="s">
        <v>220</v>
      </c>
      <c r="D111" s="58" t="s">
        <v>221</v>
      </c>
      <c r="E111" s="270" t="s">
        <v>15</v>
      </c>
      <c r="F111" s="59" t="s">
        <v>15</v>
      </c>
      <c r="G111" s="59" t="s">
        <v>15</v>
      </c>
      <c r="H111" s="61" t="s">
        <v>15</v>
      </c>
      <c r="I111" s="62"/>
      <c r="J111" s="14"/>
      <c r="K111" s="269"/>
      <c r="V111" s="271"/>
    </row>
    <row r="112" s="1" customFormat="true" ht="50.15" hidden="false" customHeight="true" outlineLevel="0" collapsed="false">
      <c r="B112" s="64"/>
      <c r="C112" s="65" t="s">
        <v>222</v>
      </c>
      <c r="D112" s="186" t="s">
        <v>223</v>
      </c>
      <c r="E112" s="67" t="s">
        <v>15</v>
      </c>
      <c r="F112" s="68" t="s">
        <v>15</v>
      </c>
      <c r="G112" s="68" t="s">
        <v>15</v>
      </c>
      <c r="H112" s="70" t="s">
        <v>15</v>
      </c>
      <c r="I112" s="62"/>
      <c r="J112" s="14"/>
      <c r="K112" s="269"/>
      <c r="V112" s="271"/>
    </row>
    <row r="113" s="1" customFormat="true" ht="50.15" hidden="false" customHeight="true" outlineLevel="0" collapsed="false">
      <c r="B113" s="204" t="n">
        <f aca="false">B110+1</f>
        <v>68</v>
      </c>
      <c r="C113" s="272" t="s">
        <v>224</v>
      </c>
      <c r="D113" s="226" t="s">
        <v>225</v>
      </c>
      <c r="E113" s="130" t="s">
        <v>60</v>
      </c>
      <c r="F113" s="131" t="e">
        <f aca="false">#REF!</f>
        <v>#REF!</v>
      </c>
      <c r="G113" s="132"/>
      <c r="H113" s="133"/>
      <c r="I113" s="62"/>
      <c r="J113" s="14"/>
      <c r="V113" s="271"/>
    </row>
    <row r="114" customFormat="false" ht="25" hidden="false" customHeight="true" outlineLevel="0" collapsed="false">
      <c r="A114" s="273"/>
      <c r="B114" s="274"/>
      <c r="C114" s="275" t="s">
        <v>226</v>
      </c>
      <c r="D114" s="58" t="s">
        <v>227</v>
      </c>
      <c r="E114" s="276" t="s">
        <v>15</v>
      </c>
      <c r="F114" s="151" t="s">
        <v>15</v>
      </c>
      <c r="G114" s="59" t="s">
        <v>15</v>
      </c>
      <c r="H114" s="61" t="s">
        <v>15</v>
      </c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  <c r="U114" s="273"/>
      <c r="V114" s="277"/>
      <c r="W114" s="273"/>
      <c r="X114" s="273"/>
      <c r="Y114" s="273"/>
      <c r="Z114" s="273"/>
      <c r="AA114" s="273"/>
      <c r="AB114" s="273"/>
      <c r="AC114" s="273"/>
      <c r="AD114" s="273"/>
      <c r="AE114" s="273"/>
      <c r="AF114" s="273"/>
      <c r="AG114" s="273"/>
      <c r="AH114" s="273"/>
      <c r="AI114" s="273"/>
      <c r="AJ114" s="273"/>
      <c r="AK114" s="273"/>
      <c r="AL114" s="273"/>
      <c r="AM114" s="273"/>
      <c r="AN114" s="273"/>
      <c r="AO114" s="273"/>
      <c r="AP114" s="273"/>
      <c r="AQ114" s="273"/>
    </row>
    <row r="115" customFormat="false" ht="35.15" hidden="false" customHeight="true" outlineLevel="0" collapsed="false">
      <c r="A115" s="273"/>
      <c r="B115" s="278"/>
      <c r="C115" s="279" t="s">
        <v>228</v>
      </c>
      <c r="D115" s="280" t="s">
        <v>229</v>
      </c>
      <c r="E115" s="281" t="s">
        <v>15</v>
      </c>
      <c r="F115" s="281" t="s">
        <v>15</v>
      </c>
      <c r="G115" s="68" t="s">
        <v>15</v>
      </c>
      <c r="H115" s="70" t="s">
        <v>15</v>
      </c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  <c r="U115" s="273"/>
      <c r="V115" s="277"/>
      <c r="W115" s="273"/>
      <c r="X115" s="273"/>
      <c r="Y115" s="273"/>
      <c r="Z115" s="273"/>
      <c r="AA115" s="273"/>
      <c r="AB115" s="273"/>
      <c r="AC115" s="273"/>
      <c r="AD115" s="273"/>
      <c r="AE115" s="273"/>
      <c r="AF115" s="273"/>
      <c r="AG115" s="273"/>
      <c r="AH115" s="273"/>
      <c r="AI115" s="273"/>
      <c r="AJ115" s="273"/>
      <c r="AK115" s="273"/>
      <c r="AL115" s="273"/>
      <c r="AM115" s="273"/>
      <c r="AN115" s="273"/>
      <c r="AO115" s="273"/>
      <c r="AP115" s="273"/>
      <c r="AQ115" s="273"/>
    </row>
    <row r="116" customFormat="false" ht="35.15" hidden="false" customHeight="true" outlineLevel="0" collapsed="false">
      <c r="A116" s="273"/>
      <c r="B116" s="282" t="n">
        <f aca="false">B113+1</f>
        <v>69</v>
      </c>
      <c r="C116" s="283" t="s">
        <v>230</v>
      </c>
      <c r="D116" s="256" t="s">
        <v>231</v>
      </c>
      <c r="E116" s="169" t="s">
        <v>25</v>
      </c>
      <c r="F116" s="170" t="n">
        <v>195</v>
      </c>
      <c r="G116" s="76"/>
      <c r="H116" s="77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  <c r="U116" s="273"/>
      <c r="V116" s="277"/>
      <c r="W116" s="273"/>
      <c r="X116" s="273"/>
      <c r="Y116" s="273"/>
      <c r="Z116" s="273"/>
      <c r="AA116" s="273"/>
      <c r="AB116" s="273"/>
      <c r="AC116" s="273"/>
      <c r="AD116" s="273"/>
      <c r="AE116" s="273"/>
      <c r="AF116" s="273"/>
      <c r="AG116" s="273"/>
      <c r="AH116" s="273"/>
      <c r="AI116" s="273"/>
      <c r="AJ116" s="273"/>
      <c r="AK116" s="273"/>
      <c r="AL116" s="273"/>
      <c r="AM116" s="273"/>
      <c r="AN116" s="273"/>
      <c r="AO116" s="273"/>
      <c r="AP116" s="273"/>
      <c r="AQ116" s="273"/>
    </row>
    <row r="117" customFormat="false" ht="25" hidden="false" customHeight="true" outlineLevel="0" collapsed="false">
      <c r="A117" s="273"/>
      <c r="B117" s="284" t="n">
        <f aca="false">B116+1</f>
        <v>70</v>
      </c>
      <c r="C117" s="285" t="s">
        <v>232</v>
      </c>
      <c r="D117" s="286" t="s">
        <v>233</v>
      </c>
      <c r="E117" s="183" t="s">
        <v>25</v>
      </c>
      <c r="F117" s="184" t="n">
        <v>1350</v>
      </c>
      <c r="G117" s="287"/>
      <c r="H117" s="13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  <c r="U117" s="273"/>
      <c r="V117" s="277"/>
      <c r="W117" s="273"/>
      <c r="X117" s="273"/>
      <c r="Y117" s="273"/>
      <c r="Z117" s="273"/>
      <c r="AA117" s="273"/>
      <c r="AB117" s="273"/>
      <c r="AC117" s="273"/>
      <c r="AD117" s="273"/>
      <c r="AE117" s="273"/>
      <c r="AF117" s="273"/>
      <c r="AG117" s="273"/>
      <c r="AH117" s="273"/>
      <c r="AI117" s="273"/>
      <c r="AJ117" s="273"/>
      <c r="AK117" s="273"/>
      <c r="AL117" s="273"/>
      <c r="AM117" s="273"/>
      <c r="AN117" s="273"/>
      <c r="AO117" s="273"/>
      <c r="AP117" s="273"/>
      <c r="AQ117" s="273"/>
    </row>
    <row r="118" customFormat="false" ht="25" hidden="false" customHeight="true" outlineLevel="0" collapsed="false">
      <c r="A118" s="273"/>
      <c r="B118" s="288"/>
      <c r="C118" s="289"/>
      <c r="D118" s="290"/>
      <c r="E118" s="291" t="s">
        <v>234</v>
      </c>
      <c r="F118" s="291"/>
      <c r="G118" s="291"/>
      <c r="H118" s="292"/>
      <c r="I118" s="9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  <c r="U118" s="273"/>
      <c r="V118" s="277"/>
      <c r="W118" s="273"/>
      <c r="X118" s="273"/>
      <c r="Y118" s="273"/>
      <c r="Z118" s="273"/>
      <c r="AA118" s="273"/>
      <c r="AB118" s="273"/>
      <c r="AC118" s="273"/>
      <c r="AD118" s="273"/>
      <c r="AE118" s="273"/>
      <c r="AF118" s="273"/>
      <c r="AG118" s="273"/>
      <c r="AH118" s="273"/>
      <c r="AI118" s="273"/>
      <c r="AJ118" s="273"/>
      <c r="AK118" s="273"/>
      <c r="AL118" s="273"/>
      <c r="AM118" s="273"/>
      <c r="AN118" s="273"/>
      <c r="AO118" s="273"/>
      <c r="AP118" s="273"/>
      <c r="AQ118" s="273"/>
    </row>
    <row r="119" customFormat="false" ht="25" hidden="false" customHeight="true" outlineLevel="0" collapsed="false">
      <c r="A119" s="273"/>
      <c r="B119" s="288"/>
      <c r="C119" s="289"/>
      <c r="D119" s="290"/>
      <c r="E119" s="293" t="s">
        <v>235</v>
      </c>
      <c r="F119" s="293"/>
      <c r="G119" s="293"/>
      <c r="H119" s="294"/>
      <c r="I119" s="9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  <c r="U119" s="273"/>
      <c r="V119" s="277"/>
      <c r="W119" s="273"/>
      <c r="X119" s="273"/>
      <c r="Y119" s="273"/>
      <c r="Z119" s="273"/>
      <c r="AA119" s="273"/>
      <c r="AB119" s="273"/>
      <c r="AC119" s="273"/>
      <c r="AD119" s="273"/>
      <c r="AE119" s="273"/>
      <c r="AF119" s="273"/>
      <c r="AG119" s="273"/>
      <c r="AH119" s="273"/>
      <c r="AI119" s="273"/>
      <c r="AJ119" s="273"/>
      <c r="AK119" s="273"/>
      <c r="AL119" s="273"/>
      <c r="AM119" s="273"/>
      <c r="AN119" s="273"/>
      <c r="AO119" s="273"/>
      <c r="AP119" s="273"/>
      <c r="AQ119" s="273"/>
    </row>
    <row r="120" customFormat="false" ht="25" hidden="false" customHeight="true" outlineLevel="0" collapsed="false">
      <c r="A120" s="273"/>
      <c r="B120" s="288"/>
      <c r="C120" s="289"/>
      <c r="D120" s="290"/>
      <c r="E120" s="295" t="s">
        <v>236</v>
      </c>
      <c r="F120" s="295"/>
      <c r="G120" s="295"/>
      <c r="H120" s="296"/>
      <c r="I120" s="9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  <c r="U120" s="273"/>
      <c r="V120" s="277"/>
      <c r="W120" s="273"/>
      <c r="X120" s="273"/>
      <c r="Y120" s="273"/>
      <c r="Z120" s="273"/>
      <c r="AA120" s="273"/>
      <c r="AB120" s="273"/>
      <c r="AC120" s="273"/>
      <c r="AD120" s="273"/>
      <c r="AE120" s="273"/>
      <c r="AF120" s="273"/>
      <c r="AG120" s="273"/>
      <c r="AH120" s="273"/>
      <c r="AI120" s="273"/>
      <c r="AJ120" s="273"/>
      <c r="AK120" s="273"/>
      <c r="AL120" s="273"/>
      <c r="AM120" s="273"/>
      <c r="AN120" s="273"/>
      <c r="AO120" s="273"/>
      <c r="AP120" s="273"/>
      <c r="AQ120" s="273"/>
    </row>
    <row r="121" customFormat="false" ht="15" hidden="false" customHeight="false" outlineLevel="0" collapsed="false">
      <c r="A121" s="273"/>
      <c r="B121" s="288"/>
      <c r="C121" s="297"/>
      <c r="D121" s="298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  <c r="U121" s="273"/>
      <c r="V121" s="277"/>
      <c r="W121" s="273"/>
      <c r="X121" s="273"/>
      <c r="Y121" s="273"/>
      <c r="Z121" s="273"/>
      <c r="AA121" s="273"/>
      <c r="AB121" s="273"/>
      <c r="AC121" s="273"/>
      <c r="AD121" s="273"/>
      <c r="AE121" s="273"/>
      <c r="AF121" s="273"/>
      <c r="AG121" s="273"/>
      <c r="AH121" s="273"/>
      <c r="AI121" s="273"/>
      <c r="AJ121" s="273"/>
      <c r="AK121" s="273"/>
      <c r="AL121" s="273"/>
      <c r="AM121" s="273"/>
      <c r="AN121" s="273"/>
      <c r="AO121" s="273"/>
      <c r="AP121" s="273"/>
      <c r="AQ121" s="273"/>
    </row>
    <row r="122" customFormat="false" ht="15" hidden="false" customHeight="false" outlineLevel="0" collapsed="false">
      <c r="A122" s="273"/>
      <c r="B122" s="288"/>
      <c r="C122" s="297"/>
      <c r="D122" s="299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  <c r="U122" s="273"/>
      <c r="V122" s="277"/>
      <c r="W122" s="273"/>
      <c r="X122" s="273"/>
      <c r="Y122" s="273"/>
      <c r="Z122" s="273"/>
      <c r="AA122" s="273"/>
      <c r="AB122" s="273"/>
      <c r="AC122" s="273"/>
      <c r="AD122" s="273"/>
      <c r="AE122" s="273"/>
      <c r="AF122" s="273"/>
      <c r="AG122" s="273"/>
      <c r="AH122" s="273"/>
      <c r="AI122" s="273"/>
      <c r="AJ122" s="273"/>
      <c r="AK122" s="273"/>
      <c r="AL122" s="273"/>
      <c r="AM122" s="273"/>
      <c r="AN122" s="273"/>
      <c r="AO122" s="273"/>
      <c r="AP122" s="273"/>
      <c r="AQ122" s="273"/>
    </row>
    <row r="123" customFormat="false" ht="15" hidden="false" customHeight="false" outlineLevel="0" collapsed="false">
      <c r="A123" s="273"/>
      <c r="B123" s="288"/>
      <c r="C123" s="297"/>
      <c r="D123" s="299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  <c r="U123" s="273"/>
      <c r="V123" s="277"/>
      <c r="W123" s="273"/>
      <c r="X123" s="273"/>
      <c r="Y123" s="273"/>
      <c r="Z123" s="273"/>
      <c r="AA123" s="273"/>
      <c r="AB123" s="273"/>
      <c r="AC123" s="273"/>
      <c r="AD123" s="273"/>
      <c r="AE123" s="273"/>
      <c r="AF123" s="273"/>
      <c r="AG123" s="273"/>
      <c r="AH123" s="273"/>
      <c r="AI123" s="273"/>
      <c r="AJ123" s="273"/>
      <c r="AK123" s="273"/>
      <c r="AL123" s="273"/>
      <c r="AM123" s="273"/>
      <c r="AN123" s="273"/>
      <c r="AO123" s="273"/>
      <c r="AP123" s="273"/>
      <c r="AQ123" s="273"/>
    </row>
    <row r="124" customFormat="false" ht="15" hidden="false" customHeight="false" outlineLevel="0" collapsed="false">
      <c r="A124" s="273"/>
      <c r="B124" s="288"/>
      <c r="C124" s="297"/>
      <c r="D124" s="299"/>
      <c r="K124" s="273"/>
      <c r="L124" s="273"/>
      <c r="M124" s="273"/>
      <c r="N124" s="273"/>
      <c r="O124" s="273"/>
      <c r="P124" s="273"/>
      <c r="Q124" s="273"/>
      <c r="R124" s="273"/>
      <c r="S124" s="273"/>
      <c r="T124" s="273"/>
      <c r="U124" s="273"/>
      <c r="V124" s="277"/>
      <c r="W124" s="273"/>
      <c r="X124" s="273"/>
      <c r="Y124" s="273"/>
      <c r="Z124" s="273"/>
      <c r="AA124" s="273"/>
      <c r="AB124" s="273"/>
      <c r="AC124" s="273"/>
      <c r="AD124" s="273"/>
      <c r="AE124" s="273"/>
      <c r="AF124" s="273"/>
      <c r="AG124" s="273"/>
      <c r="AH124" s="273"/>
      <c r="AI124" s="273"/>
      <c r="AJ124" s="273"/>
      <c r="AK124" s="273"/>
      <c r="AL124" s="273"/>
      <c r="AM124" s="273"/>
      <c r="AN124" s="273"/>
      <c r="AO124" s="273"/>
      <c r="AP124" s="273"/>
      <c r="AQ124" s="273"/>
    </row>
    <row r="125" customFormat="false" ht="15" hidden="false" customHeight="false" outlineLevel="0" collapsed="false">
      <c r="A125" s="273"/>
      <c r="B125" s="288"/>
      <c r="C125" s="12"/>
      <c r="D125" s="299"/>
      <c r="K125" s="273"/>
      <c r="L125" s="273"/>
      <c r="M125" s="273"/>
      <c r="N125" s="273"/>
      <c r="O125" s="273"/>
      <c r="P125" s="273"/>
      <c r="Q125" s="273"/>
      <c r="R125" s="273"/>
      <c r="S125" s="273"/>
      <c r="T125" s="273"/>
      <c r="U125" s="273"/>
      <c r="V125" s="277"/>
      <c r="W125" s="273"/>
      <c r="X125" s="273"/>
      <c r="Y125" s="273"/>
      <c r="Z125" s="273"/>
      <c r="AA125" s="273"/>
      <c r="AB125" s="273"/>
      <c r="AC125" s="273"/>
      <c r="AD125" s="273"/>
      <c r="AE125" s="273"/>
      <c r="AF125" s="273"/>
      <c r="AG125" s="273"/>
      <c r="AH125" s="273"/>
      <c r="AI125" s="273"/>
      <c r="AJ125" s="273"/>
      <c r="AK125" s="273"/>
      <c r="AL125" s="273"/>
      <c r="AM125" s="273"/>
      <c r="AN125" s="273"/>
      <c r="AO125" s="273"/>
      <c r="AP125" s="273"/>
      <c r="AQ125" s="273"/>
    </row>
    <row r="126" customFormat="false" ht="15" hidden="false" customHeight="false" outlineLevel="0" collapsed="false">
      <c r="A126" s="273"/>
      <c r="B126" s="288"/>
      <c r="C126" s="12"/>
      <c r="D126" s="299"/>
      <c r="K126" s="273"/>
      <c r="L126" s="273"/>
      <c r="M126" s="273"/>
      <c r="N126" s="273"/>
      <c r="O126" s="273"/>
      <c r="P126" s="273"/>
      <c r="Q126" s="273"/>
      <c r="R126" s="273"/>
      <c r="S126" s="273"/>
      <c r="T126" s="273"/>
      <c r="U126" s="273"/>
      <c r="V126" s="277"/>
      <c r="W126" s="273"/>
      <c r="X126" s="273"/>
      <c r="Y126" s="273"/>
      <c r="Z126" s="273"/>
      <c r="AA126" s="273"/>
      <c r="AB126" s="273"/>
      <c r="AC126" s="273"/>
      <c r="AD126" s="273"/>
      <c r="AE126" s="273"/>
      <c r="AF126" s="273"/>
      <c r="AG126" s="273"/>
      <c r="AH126" s="273"/>
      <c r="AI126" s="273"/>
      <c r="AJ126" s="273"/>
      <c r="AK126" s="273"/>
      <c r="AL126" s="273"/>
      <c r="AM126" s="273"/>
      <c r="AN126" s="273"/>
      <c r="AO126" s="273"/>
      <c r="AP126" s="273"/>
      <c r="AQ126" s="273"/>
    </row>
    <row r="127" customFormat="false" ht="15" hidden="false" customHeight="false" outlineLevel="0" collapsed="false">
      <c r="A127" s="273"/>
      <c r="B127" s="288"/>
      <c r="C127" s="12"/>
      <c r="D127" s="299"/>
      <c r="K127" s="273"/>
      <c r="L127" s="273"/>
      <c r="M127" s="273"/>
      <c r="N127" s="273"/>
      <c r="O127" s="273"/>
      <c r="P127" s="273"/>
      <c r="Q127" s="273"/>
      <c r="R127" s="273"/>
      <c r="S127" s="273"/>
      <c r="T127" s="273"/>
      <c r="U127" s="273"/>
      <c r="V127" s="277"/>
      <c r="W127" s="273"/>
      <c r="X127" s="273"/>
      <c r="Y127" s="273"/>
      <c r="Z127" s="273"/>
      <c r="AA127" s="273"/>
      <c r="AB127" s="273"/>
      <c r="AC127" s="273"/>
      <c r="AD127" s="273"/>
      <c r="AE127" s="273"/>
      <c r="AF127" s="273"/>
      <c r="AG127" s="273"/>
      <c r="AH127" s="273"/>
      <c r="AI127" s="273"/>
      <c r="AJ127" s="273"/>
      <c r="AK127" s="273"/>
      <c r="AL127" s="273"/>
      <c r="AM127" s="273"/>
      <c r="AN127" s="273"/>
      <c r="AO127" s="273"/>
      <c r="AP127" s="273"/>
      <c r="AQ127" s="273"/>
    </row>
    <row r="128" customFormat="false" ht="15" hidden="false" customHeight="false" outlineLevel="0" collapsed="false">
      <c r="A128" s="273"/>
      <c r="B128" s="288"/>
      <c r="C128" s="12"/>
      <c r="D128" s="299"/>
      <c r="K128" s="273"/>
      <c r="L128" s="273"/>
      <c r="M128" s="273"/>
      <c r="N128" s="273"/>
      <c r="O128" s="273"/>
      <c r="P128" s="273"/>
      <c r="Q128" s="273"/>
      <c r="R128" s="273"/>
      <c r="S128" s="273"/>
      <c r="T128" s="273"/>
      <c r="U128" s="273"/>
      <c r="V128" s="277"/>
      <c r="W128" s="273"/>
      <c r="X128" s="273"/>
      <c r="Y128" s="273"/>
      <c r="Z128" s="273"/>
      <c r="AA128" s="273"/>
      <c r="AB128" s="273"/>
      <c r="AC128" s="273"/>
      <c r="AD128" s="273"/>
      <c r="AE128" s="273"/>
      <c r="AF128" s="273"/>
      <c r="AG128" s="273"/>
      <c r="AH128" s="273"/>
      <c r="AI128" s="273"/>
      <c r="AJ128" s="273"/>
      <c r="AK128" s="273"/>
      <c r="AL128" s="273"/>
      <c r="AM128" s="273"/>
      <c r="AN128" s="273"/>
      <c r="AO128" s="273"/>
      <c r="AP128" s="273"/>
      <c r="AQ128" s="273"/>
    </row>
    <row r="129" customFormat="false" ht="15" hidden="false" customHeight="false" outlineLevel="0" collapsed="false">
      <c r="A129" s="273"/>
      <c r="B129" s="288"/>
      <c r="C129" s="12"/>
      <c r="D129" s="299"/>
      <c r="K129" s="273"/>
      <c r="L129" s="273"/>
      <c r="M129" s="273"/>
      <c r="N129" s="273"/>
      <c r="O129" s="273"/>
      <c r="P129" s="273"/>
      <c r="Q129" s="273"/>
      <c r="R129" s="273"/>
      <c r="S129" s="273"/>
      <c r="T129" s="273"/>
      <c r="U129" s="273"/>
      <c r="V129" s="277"/>
      <c r="W129" s="273"/>
      <c r="X129" s="273"/>
      <c r="Y129" s="273"/>
      <c r="Z129" s="273"/>
      <c r="AA129" s="273"/>
      <c r="AB129" s="273"/>
      <c r="AC129" s="273"/>
      <c r="AD129" s="273"/>
      <c r="AE129" s="273"/>
      <c r="AF129" s="273"/>
      <c r="AG129" s="273"/>
      <c r="AH129" s="273"/>
      <c r="AI129" s="273"/>
      <c r="AJ129" s="273"/>
      <c r="AK129" s="273"/>
      <c r="AL129" s="273"/>
      <c r="AM129" s="273"/>
      <c r="AN129" s="273"/>
      <c r="AO129" s="273"/>
      <c r="AP129" s="273"/>
      <c r="AQ129" s="273"/>
    </row>
    <row r="130" customFormat="false" ht="15" hidden="false" customHeight="false" outlineLevel="0" collapsed="false">
      <c r="A130" s="273"/>
      <c r="B130" s="288"/>
      <c r="C130" s="12"/>
      <c r="D130" s="299"/>
      <c r="K130" s="273"/>
      <c r="L130" s="273"/>
      <c r="M130" s="273"/>
      <c r="N130" s="273"/>
      <c r="O130" s="273"/>
      <c r="P130" s="273"/>
      <c r="Q130" s="273"/>
      <c r="R130" s="273"/>
      <c r="S130" s="273"/>
      <c r="T130" s="273"/>
      <c r="U130" s="273"/>
      <c r="V130" s="277"/>
      <c r="W130" s="273"/>
      <c r="X130" s="273"/>
      <c r="Y130" s="273"/>
      <c r="Z130" s="273"/>
      <c r="AA130" s="273"/>
      <c r="AB130" s="273"/>
      <c r="AC130" s="273"/>
      <c r="AD130" s="273"/>
      <c r="AE130" s="273"/>
      <c r="AF130" s="273"/>
      <c r="AG130" s="273"/>
      <c r="AH130" s="273"/>
      <c r="AI130" s="273"/>
      <c r="AJ130" s="273"/>
      <c r="AK130" s="273"/>
      <c r="AL130" s="273"/>
      <c r="AM130" s="273"/>
      <c r="AN130" s="273"/>
      <c r="AO130" s="273"/>
      <c r="AP130" s="273"/>
      <c r="AQ130" s="273"/>
    </row>
    <row r="131" customFormat="false" ht="15" hidden="false" customHeight="false" outlineLevel="0" collapsed="false">
      <c r="A131" s="273"/>
      <c r="B131" s="288"/>
      <c r="C131" s="12"/>
      <c r="D131" s="299"/>
      <c r="K131" s="273"/>
      <c r="L131" s="273"/>
      <c r="M131" s="273"/>
      <c r="N131" s="273"/>
      <c r="O131" s="273"/>
      <c r="P131" s="273"/>
      <c r="Q131" s="273"/>
      <c r="R131" s="273"/>
      <c r="S131" s="273"/>
      <c r="T131" s="273"/>
      <c r="U131" s="273"/>
      <c r="V131" s="277"/>
      <c r="W131" s="273"/>
      <c r="X131" s="273"/>
      <c r="Y131" s="273"/>
      <c r="Z131" s="273"/>
      <c r="AA131" s="273"/>
      <c r="AB131" s="273"/>
      <c r="AC131" s="273"/>
      <c r="AD131" s="273"/>
      <c r="AE131" s="273"/>
      <c r="AF131" s="273"/>
      <c r="AG131" s="273"/>
      <c r="AH131" s="273"/>
      <c r="AI131" s="273"/>
      <c r="AJ131" s="273"/>
      <c r="AK131" s="273"/>
      <c r="AL131" s="273"/>
      <c r="AM131" s="273"/>
      <c r="AN131" s="273"/>
      <c r="AO131" s="273"/>
      <c r="AP131" s="273"/>
      <c r="AQ131" s="273"/>
    </row>
    <row r="132" customFormat="false" ht="15" hidden="false" customHeight="false" outlineLevel="0" collapsed="false">
      <c r="A132" s="273"/>
      <c r="B132" s="288"/>
      <c r="C132" s="12"/>
      <c r="D132" s="299"/>
      <c r="K132" s="273"/>
      <c r="L132" s="273"/>
      <c r="M132" s="273"/>
      <c r="N132" s="273"/>
      <c r="O132" s="273"/>
      <c r="P132" s="273"/>
      <c r="Q132" s="273"/>
      <c r="R132" s="273"/>
      <c r="S132" s="273"/>
      <c r="T132" s="273"/>
      <c r="U132" s="273"/>
      <c r="V132" s="277"/>
      <c r="W132" s="273"/>
      <c r="X132" s="273"/>
      <c r="Y132" s="273"/>
      <c r="Z132" s="273"/>
      <c r="AA132" s="273"/>
      <c r="AB132" s="273"/>
      <c r="AC132" s="273"/>
      <c r="AD132" s="273"/>
      <c r="AE132" s="273"/>
      <c r="AF132" s="273"/>
      <c r="AG132" s="273"/>
      <c r="AH132" s="273"/>
      <c r="AI132" s="273"/>
      <c r="AJ132" s="273"/>
      <c r="AK132" s="273"/>
      <c r="AL132" s="273"/>
      <c r="AM132" s="273"/>
      <c r="AN132" s="273"/>
      <c r="AO132" s="273"/>
      <c r="AP132" s="273"/>
      <c r="AQ132" s="273"/>
    </row>
    <row r="133" customFormat="false" ht="15" hidden="false" customHeight="false" outlineLevel="0" collapsed="false">
      <c r="A133" s="273"/>
      <c r="B133" s="288"/>
      <c r="C133" s="12"/>
      <c r="D133" s="299"/>
      <c r="K133" s="273"/>
      <c r="L133" s="273"/>
      <c r="M133" s="273"/>
      <c r="N133" s="273"/>
      <c r="O133" s="273"/>
      <c r="P133" s="273"/>
      <c r="Q133" s="273"/>
      <c r="R133" s="273"/>
      <c r="S133" s="273"/>
      <c r="T133" s="273"/>
      <c r="U133" s="273"/>
      <c r="V133" s="277"/>
      <c r="W133" s="273"/>
      <c r="X133" s="273"/>
      <c r="Y133" s="273"/>
      <c r="Z133" s="273"/>
      <c r="AA133" s="273"/>
      <c r="AB133" s="273"/>
      <c r="AC133" s="273"/>
      <c r="AD133" s="273"/>
      <c r="AE133" s="273"/>
      <c r="AF133" s="273"/>
      <c r="AG133" s="273"/>
      <c r="AH133" s="273"/>
      <c r="AI133" s="273"/>
      <c r="AJ133" s="273"/>
      <c r="AK133" s="273"/>
      <c r="AL133" s="273"/>
      <c r="AM133" s="273"/>
      <c r="AN133" s="273"/>
      <c r="AO133" s="273"/>
      <c r="AP133" s="273"/>
      <c r="AQ133" s="273"/>
    </row>
    <row r="134" customFormat="false" ht="15" hidden="false" customHeight="false" outlineLevel="0" collapsed="false">
      <c r="A134" s="273"/>
      <c r="B134" s="288"/>
      <c r="C134" s="12"/>
      <c r="D134" s="299"/>
      <c r="K134" s="273"/>
      <c r="L134" s="273"/>
      <c r="M134" s="273"/>
      <c r="N134" s="273"/>
      <c r="O134" s="273"/>
      <c r="P134" s="273"/>
      <c r="Q134" s="273"/>
      <c r="R134" s="273"/>
      <c r="S134" s="273"/>
      <c r="T134" s="273"/>
      <c r="U134" s="273"/>
      <c r="V134" s="277"/>
      <c r="W134" s="273"/>
      <c r="X134" s="273"/>
      <c r="Y134" s="273"/>
      <c r="Z134" s="273"/>
      <c r="AA134" s="273"/>
      <c r="AB134" s="273"/>
      <c r="AC134" s="273"/>
      <c r="AD134" s="273"/>
      <c r="AE134" s="273"/>
      <c r="AF134" s="273"/>
      <c r="AG134" s="273"/>
      <c r="AH134" s="273"/>
      <c r="AI134" s="273"/>
      <c r="AJ134" s="273"/>
      <c r="AK134" s="273"/>
      <c r="AL134" s="273"/>
      <c r="AM134" s="273"/>
      <c r="AN134" s="273"/>
      <c r="AO134" s="273"/>
      <c r="AP134" s="273"/>
      <c r="AQ134" s="273"/>
    </row>
    <row r="135" customFormat="false" ht="15" hidden="false" customHeight="false" outlineLevel="0" collapsed="false">
      <c r="A135" s="273"/>
      <c r="B135" s="288"/>
      <c r="C135" s="12"/>
      <c r="D135" s="299"/>
      <c r="K135" s="273"/>
      <c r="L135" s="273"/>
      <c r="M135" s="273"/>
      <c r="N135" s="273"/>
      <c r="O135" s="273"/>
      <c r="P135" s="273"/>
      <c r="Q135" s="273"/>
      <c r="R135" s="273"/>
      <c r="S135" s="273"/>
      <c r="T135" s="273"/>
      <c r="U135" s="273"/>
      <c r="V135" s="277"/>
      <c r="W135" s="273"/>
      <c r="X135" s="273"/>
      <c r="Y135" s="273"/>
      <c r="Z135" s="273"/>
      <c r="AA135" s="273"/>
      <c r="AB135" s="273"/>
      <c r="AC135" s="273"/>
      <c r="AD135" s="273"/>
      <c r="AE135" s="273"/>
      <c r="AF135" s="273"/>
      <c r="AG135" s="273"/>
      <c r="AH135" s="273"/>
      <c r="AI135" s="273"/>
      <c r="AJ135" s="273"/>
      <c r="AK135" s="273"/>
      <c r="AL135" s="273"/>
      <c r="AM135" s="273"/>
      <c r="AN135" s="273"/>
      <c r="AO135" s="273"/>
      <c r="AP135" s="273"/>
      <c r="AQ135" s="273"/>
    </row>
    <row r="136" customFormat="false" ht="15" hidden="false" customHeight="false" outlineLevel="0" collapsed="false">
      <c r="A136" s="273"/>
      <c r="B136" s="288"/>
      <c r="C136" s="12"/>
      <c r="D136" s="299"/>
      <c r="K136" s="273"/>
      <c r="L136" s="273"/>
      <c r="M136" s="273"/>
      <c r="N136" s="273"/>
      <c r="O136" s="273"/>
      <c r="P136" s="273"/>
      <c r="Q136" s="273"/>
      <c r="R136" s="273"/>
      <c r="S136" s="273"/>
      <c r="T136" s="273"/>
      <c r="U136" s="273"/>
      <c r="V136" s="277"/>
      <c r="W136" s="273"/>
      <c r="X136" s="273"/>
      <c r="Y136" s="273"/>
      <c r="Z136" s="273"/>
      <c r="AA136" s="273"/>
      <c r="AB136" s="273"/>
      <c r="AC136" s="273"/>
      <c r="AD136" s="273"/>
      <c r="AE136" s="273"/>
      <c r="AF136" s="273"/>
      <c r="AG136" s="273"/>
      <c r="AH136" s="273"/>
      <c r="AI136" s="273"/>
      <c r="AJ136" s="273"/>
      <c r="AK136" s="273"/>
      <c r="AL136" s="273"/>
      <c r="AM136" s="273"/>
      <c r="AN136" s="273"/>
      <c r="AO136" s="273"/>
      <c r="AP136" s="273"/>
      <c r="AQ136" s="273"/>
    </row>
    <row r="137" customFormat="false" ht="15" hidden="false" customHeight="false" outlineLevel="0" collapsed="false">
      <c r="A137" s="273"/>
      <c r="B137" s="288"/>
      <c r="C137" s="12"/>
      <c r="D137" s="299"/>
      <c r="K137" s="273"/>
      <c r="L137" s="273"/>
      <c r="M137" s="273"/>
      <c r="N137" s="273"/>
      <c r="O137" s="273"/>
      <c r="P137" s="273"/>
      <c r="Q137" s="273"/>
      <c r="R137" s="273"/>
      <c r="S137" s="273"/>
      <c r="T137" s="273"/>
      <c r="U137" s="273"/>
      <c r="V137" s="277"/>
      <c r="W137" s="273"/>
      <c r="X137" s="273"/>
      <c r="Y137" s="273"/>
      <c r="Z137" s="273"/>
      <c r="AA137" s="273"/>
      <c r="AB137" s="273"/>
      <c r="AC137" s="273"/>
      <c r="AD137" s="273"/>
      <c r="AE137" s="273"/>
      <c r="AF137" s="273"/>
      <c r="AG137" s="273"/>
      <c r="AH137" s="273"/>
      <c r="AI137" s="273"/>
      <c r="AJ137" s="273"/>
      <c r="AK137" s="273"/>
      <c r="AL137" s="273"/>
      <c r="AM137" s="273"/>
      <c r="AN137" s="273"/>
      <c r="AO137" s="273"/>
      <c r="AP137" s="273"/>
      <c r="AQ137" s="273"/>
    </row>
    <row r="138" customFormat="false" ht="15" hidden="false" customHeight="false" outlineLevel="0" collapsed="false">
      <c r="A138" s="273"/>
      <c r="B138" s="288"/>
      <c r="C138" s="12"/>
      <c r="D138" s="299"/>
      <c r="K138" s="273"/>
      <c r="L138" s="273"/>
      <c r="M138" s="273"/>
      <c r="N138" s="273"/>
      <c r="O138" s="273"/>
      <c r="P138" s="273"/>
      <c r="Q138" s="273"/>
      <c r="R138" s="273"/>
      <c r="S138" s="273"/>
      <c r="T138" s="273"/>
      <c r="U138" s="273"/>
      <c r="V138" s="277"/>
      <c r="W138" s="273"/>
      <c r="X138" s="273"/>
      <c r="Y138" s="273"/>
      <c r="Z138" s="273"/>
      <c r="AA138" s="273"/>
      <c r="AB138" s="273"/>
      <c r="AC138" s="273"/>
      <c r="AD138" s="273"/>
      <c r="AE138" s="273"/>
      <c r="AF138" s="273"/>
      <c r="AG138" s="273"/>
      <c r="AH138" s="273"/>
      <c r="AI138" s="273"/>
      <c r="AJ138" s="273"/>
      <c r="AK138" s="273"/>
      <c r="AL138" s="273"/>
      <c r="AM138" s="273"/>
      <c r="AN138" s="273"/>
      <c r="AO138" s="273"/>
      <c r="AP138" s="273"/>
      <c r="AQ138" s="273"/>
    </row>
    <row r="139" customFormat="false" ht="15" hidden="false" customHeight="false" outlineLevel="0" collapsed="false">
      <c r="A139" s="273"/>
      <c r="B139" s="288"/>
      <c r="C139" s="12"/>
      <c r="D139" s="299"/>
      <c r="K139" s="273"/>
      <c r="L139" s="273"/>
      <c r="M139" s="273"/>
      <c r="N139" s="273"/>
      <c r="O139" s="273"/>
      <c r="P139" s="273"/>
      <c r="Q139" s="273"/>
      <c r="R139" s="273"/>
      <c r="S139" s="273"/>
      <c r="T139" s="273"/>
      <c r="U139" s="273"/>
      <c r="V139" s="277"/>
      <c r="W139" s="273"/>
      <c r="X139" s="273"/>
      <c r="Y139" s="273"/>
      <c r="Z139" s="273"/>
      <c r="AA139" s="273"/>
      <c r="AB139" s="273"/>
      <c r="AC139" s="273"/>
      <c r="AD139" s="273"/>
      <c r="AE139" s="273"/>
      <c r="AF139" s="273"/>
      <c r="AG139" s="273"/>
      <c r="AH139" s="273"/>
      <c r="AI139" s="273"/>
      <c r="AJ139" s="273"/>
      <c r="AK139" s="273"/>
      <c r="AL139" s="273"/>
      <c r="AM139" s="273"/>
      <c r="AN139" s="273"/>
      <c r="AO139" s="273"/>
      <c r="AP139" s="273"/>
      <c r="AQ139" s="273"/>
    </row>
    <row r="140" customFormat="false" ht="15" hidden="false" customHeight="false" outlineLevel="0" collapsed="false">
      <c r="A140" s="273"/>
      <c r="B140" s="288"/>
      <c r="C140" s="12"/>
      <c r="D140" s="299"/>
      <c r="K140" s="273"/>
      <c r="L140" s="273"/>
      <c r="M140" s="273"/>
      <c r="N140" s="273"/>
      <c r="O140" s="273"/>
      <c r="P140" s="273"/>
      <c r="Q140" s="273"/>
      <c r="R140" s="273"/>
      <c r="S140" s="273"/>
      <c r="T140" s="273"/>
      <c r="U140" s="273"/>
      <c r="V140" s="277"/>
      <c r="W140" s="273"/>
      <c r="X140" s="273"/>
      <c r="Y140" s="273"/>
      <c r="Z140" s="273"/>
      <c r="AA140" s="273"/>
      <c r="AB140" s="273"/>
      <c r="AC140" s="273"/>
      <c r="AD140" s="273"/>
      <c r="AE140" s="273"/>
      <c r="AF140" s="273"/>
      <c r="AG140" s="273"/>
      <c r="AH140" s="273"/>
      <c r="AI140" s="273"/>
      <c r="AJ140" s="273"/>
      <c r="AK140" s="273"/>
      <c r="AL140" s="273"/>
      <c r="AM140" s="273"/>
      <c r="AN140" s="273"/>
      <c r="AO140" s="273"/>
      <c r="AP140" s="273"/>
      <c r="AQ140" s="273"/>
    </row>
    <row r="141" customFormat="false" ht="15" hidden="false" customHeight="false" outlineLevel="0" collapsed="false">
      <c r="A141" s="273"/>
      <c r="B141" s="288"/>
      <c r="C141" s="12"/>
      <c r="D141" s="299"/>
      <c r="K141" s="273"/>
      <c r="L141" s="273"/>
      <c r="M141" s="273"/>
      <c r="N141" s="273"/>
      <c r="O141" s="273"/>
      <c r="P141" s="273"/>
      <c r="Q141" s="273"/>
      <c r="R141" s="273"/>
      <c r="S141" s="273"/>
      <c r="T141" s="273"/>
      <c r="U141" s="273"/>
      <c r="V141" s="277"/>
      <c r="W141" s="273"/>
      <c r="X141" s="273"/>
      <c r="Y141" s="273"/>
      <c r="Z141" s="273"/>
      <c r="AA141" s="273"/>
      <c r="AB141" s="273"/>
      <c r="AC141" s="273"/>
      <c r="AD141" s="273"/>
      <c r="AE141" s="273"/>
      <c r="AF141" s="273"/>
      <c r="AG141" s="273"/>
      <c r="AH141" s="273"/>
      <c r="AI141" s="273"/>
      <c r="AJ141" s="273"/>
      <c r="AK141" s="273"/>
      <c r="AL141" s="273"/>
      <c r="AM141" s="273"/>
      <c r="AN141" s="273"/>
      <c r="AO141" s="273"/>
      <c r="AP141" s="273"/>
      <c r="AQ141" s="273"/>
    </row>
    <row r="142" customFormat="false" ht="15" hidden="false" customHeight="false" outlineLevel="0" collapsed="false">
      <c r="A142" s="273"/>
      <c r="B142" s="288"/>
      <c r="C142" s="12"/>
      <c r="D142" s="299"/>
      <c r="K142" s="273"/>
      <c r="L142" s="273"/>
      <c r="M142" s="273"/>
      <c r="N142" s="273"/>
      <c r="O142" s="273"/>
      <c r="P142" s="273"/>
      <c r="Q142" s="273"/>
      <c r="R142" s="273"/>
      <c r="S142" s="273"/>
      <c r="T142" s="273"/>
      <c r="U142" s="273"/>
      <c r="V142" s="277"/>
      <c r="W142" s="273"/>
      <c r="X142" s="273"/>
      <c r="Y142" s="273"/>
      <c r="Z142" s="273"/>
      <c r="AA142" s="273"/>
      <c r="AB142" s="273"/>
      <c r="AC142" s="273"/>
      <c r="AD142" s="273"/>
      <c r="AE142" s="273"/>
      <c r="AF142" s="273"/>
      <c r="AG142" s="273"/>
      <c r="AH142" s="273"/>
      <c r="AI142" s="273"/>
      <c r="AJ142" s="273"/>
      <c r="AK142" s="273"/>
      <c r="AL142" s="273"/>
      <c r="AM142" s="273"/>
      <c r="AN142" s="273"/>
      <c r="AO142" s="273"/>
      <c r="AP142" s="273"/>
      <c r="AQ142" s="273"/>
    </row>
    <row r="143" customFormat="false" ht="15" hidden="false" customHeight="false" outlineLevel="0" collapsed="false">
      <c r="A143" s="273"/>
      <c r="B143" s="288"/>
      <c r="C143" s="12"/>
      <c r="D143" s="299"/>
      <c r="K143" s="273"/>
      <c r="L143" s="273"/>
      <c r="M143" s="273"/>
      <c r="N143" s="273"/>
      <c r="O143" s="273"/>
      <c r="P143" s="273"/>
      <c r="Q143" s="273"/>
      <c r="R143" s="273"/>
      <c r="S143" s="273"/>
      <c r="T143" s="273"/>
      <c r="U143" s="273"/>
      <c r="V143" s="277"/>
      <c r="W143" s="273"/>
      <c r="X143" s="273"/>
      <c r="Y143" s="273"/>
      <c r="Z143" s="273"/>
      <c r="AA143" s="273"/>
      <c r="AB143" s="273"/>
      <c r="AC143" s="273"/>
      <c r="AD143" s="273"/>
      <c r="AE143" s="273"/>
      <c r="AF143" s="273"/>
      <c r="AG143" s="273"/>
      <c r="AH143" s="273"/>
      <c r="AI143" s="273"/>
      <c r="AJ143" s="273"/>
      <c r="AK143" s="273"/>
      <c r="AL143" s="273"/>
      <c r="AM143" s="273"/>
      <c r="AN143" s="273"/>
      <c r="AO143" s="273"/>
      <c r="AP143" s="273"/>
      <c r="AQ143" s="273"/>
    </row>
    <row r="144" customFormat="false" ht="15" hidden="false" customHeight="false" outlineLevel="0" collapsed="false">
      <c r="A144" s="273"/>
      <c r="B144" s="288"/>
      <c r="C144" s="12"/>
      <c r="D144" s="299"/>
      <c r="K144" s="273"/>
      <c r="L144" s="273"/>
      <c r="M144" s="273"/>
      <c r="N144" s="273"/>
      <c r="O144" s="273"/>
      <c r="P144" s="273"/>
      <c r="Q144" s="273"/>
      <c r="R144" s="273"/>
      <c r="S144" s="273"/>
      <c r="T144" s="273"/>
      <c r="U144" s="273"/>
      <c r="V144" s="277"/>
      <c r="W144" s="273"/>
      <c r="X144" s="273"/>
      <c r="Y144" s="273"/>
      <c r="Z144" s="273"/>
      <c r="AA144" s="273"/>
      <c r="AB144" s="273"/>
      <c r="AC144" s="273"/>
      <c r="AD144" s="273"/>
      <c r="AE144" s="273"/>
      <c r="AF144" s="273"/>
      <c r="AG144" s="273"/>
      <c r="AH144" s="273"/>
      <c r="AI144" s="273"/>
      <c r="AJ144" s="273"/>
      <c r="AK144" s="273"/>
      <c r="AL144" s="273"/>
      <c r="AM144" s="273"/>
      <c r="AN144" s="273"/>
      <c r="AO144" s="273"/>
      <c r="AP144" s="273"/>
      <c r="AQ144" s="273"/>
    </row>
    <row r="145" customFormat="false" ht="15" hidden="false" customHeight="false" outlineLevel="0" collapsed="false">
      <c r="A145" s="273"/>
      <c r="B145" s="288"/>
      <c r="C145" s="12"/>
      <c r="D145" s="299"/>
      <c r="K145" s="273"/>
      <c r="L145" s="273"/>
      <c r="M145" s="273"/>
      <c r="N145" s="273"/>
      <c r="O145" s="273"/>
      <c r="P145" s="273"/>
      <c r="Q145" s="273"/>
      <c r="R145" s="273"/>
      <c r="S145" s="273"/>
      <c r="T145" s="273"/>
      <c r="U145" s="273"/>
      <c r="V145" s="277"/>
      <c r="W145" s="273"/>
      <c r="X145" s="273"/>
      <c r="Y145" s="273"/>
      <c r="Z145" s="273"/>
      <c r="AA145" s="273"/>
      <c r="AB145" s="273"/>
      <c r="AC145" s="273"/>
      <c r="AD145" s="273"/>
      <c r="AE145" s="273"/>
      <c r="AF145" s="273"/>
      <c r="AG145" s="273"/>
      <c r="AH145" s="273"/>
      <c r="AI145" s="273"/>
      <c r="AJ145" s="273"/>
      <c r="AK145" s="273"/>
      <c r="AL145" s="273"/>
      <c r="AM145" s="273"/>
      <c r="AN145" s="273"/>
      <c r="AO145" s="273"/>
      <c r="AP145" s="273"/>
      <c r="AQ145" s="273"/>
    </row>
    <row r="146" customFormat="false" ht="15" hidden="false" customHeight="false" outlineLevel="0" collapsed="false">
      <c r="A146" s="273"/>
      <c r="B146" s="288"/>
      <c r="C146" s="12"/>
      <c r="D146" s="299"/>
      <c r="K146" s="273"/>
      <c r="L146" s="273"/>
      <c r="M146" s="273"/>
      <c r="N146" s="273"/>
      <c r="O146" s="273"/>
      <c r="P146" s="273"/>
      <c r="Q146" s="273"/>
      <c r="R146" s="273"/>
      <c r="S146" s="273"/>
      <c r="T146" s="273"/>
      <c r="U146" s="273"/>
      <c r="V146" s="277"/>
      <c r="W146" s="273"/>
      <c r="X146" s="273"/>
      <c r="Y146" s="273"/>
      <c r="Z146" s="273"/>
      <c r="AA146" s="273"/>
      <c r="AB146" s="273"/>
      <c r="AC146" s="273"/>
      <c r="AD146" s="273"/>
      <c r="AE146" s="273"/>
      <c r="AF146" s="273"/>
      <c r="AG146" s="273"/>
      <c r="AH146" s="273"/>
      <c r="AI146" s="273"/>
      <c r="AJ146" s="273"/>
      <c r="AK146" s="273"/>
      <c r="AL146" s="273"/>
      <c r="AM146" s="273"/>
      <c r="AN146" s="273"/>
      <c r="AO146" s="273"/>
      <c r="AP146" s="273"/>
      <c r="AQ146" s="273"/>
    </row>
    <row r="147" customFormat="false" ht="15" hidden="false" customHeight="false" outlineLevel="0" collapsed="false">
      <c r="A147" s="273"/>
      <c r="B147" s="288"/>
      <c r="C147" s="12"/>
      <c r="D147" s="299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  <c r="U147" s="273"/>
      <c r="V147" s="277"/>
      <c r="W147" s="273"/>
      <c r="X147" s="273"/>
      <c r="Y147" s="273"/>
      <c r="Z147" s="273"/>
      <c r="AA147" s="273"/>
      <c r="AB147" s="273"/>
      <c r="AC147" s="273"/>
      <c r="AD147" s="273"/>
      <c r="AE147" s="273"/>
      <c r="AF147" s="273"/>
      <c r="AG147" s="273"/>
      <c r="AH147" s="273"/>
      <c r="AI147" s="273"/>
      <c r="AJ147" s="273"/>
      <c r="AK147" s="273"/>
      <c r="AL147" s="273"/>
      <c r="AM147" s="273"/>
      <c r="AN147" s="273"/>
      <c r="AO147" s="273"/>
      <c r="AP147" s="273"/>
      <c r="AQ147" s="273"/>
    </row>
    <row r="148" customFormat="false" ht="15" hidden="false" customHeight="false" outlineLevel="0" collapsed="false">
      <c r="A148" s="273"/>
      <c r="B148" s="288"/>
      <c r="C148" s="12"/>
      <c r="D148" s="299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  <c r="U148" s="273"/>
      <c r="V148" s="277"/>
      <c r="W148" s="273"/>
      <c r="X148" s="273"/>
      <c r="Y148" s="273"/>
      <c r="Z148" s="273"/>
      <c r="AA148" s="273"/>
      <c r="AB148" s="273"/>
      <c r="AC148" s="273"/>
      <c r="AD148" s="273"/>
      <c r="AE148" s="273"/>
      <c r="AF148" s="273"/>
      <c r="AG148" s="273"/>
      <c r="AH148" s="273"/>
      <c r="AI148" s="273"/>
      <c r="AJ148" s="273"/>
      <c r="AK148" s="273"/>
      <c r="AL148" s="273"/>
      <c r="AM148" s="273"/>
      <c r="AN148" s="273"/>
      <c r="AO148" s="273"/>
      <c r="AP148" s="273"/>
      <c r="AQ148" s="273"/>
    </row>
    <row r="149" customFormat="false" ht="15" hidden="false" customHeight="false" outlineLevel="0" collapsed="false">
      <c r="A149" s="273"/>
      <c r="B149" s="288"/>
      <c r="C149" s="12"/>
      <c r="D149" s="299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  <c r="U149" s="273"/>
      <c r="V149" s="277"/>
      <c r="W149" s="273"/>
      <c r="X149" s="273"/>
      <c r="Y149" s="273"/>
      <c r="Z149" s="273"/>
      <c r="AA149" s="273"/>
      <c r="AB149" s="273"/>
      <c r="AC149" s="273"/>
      <c r="AD149" s="273"/>
      <c r="AE149" s="273"/>
      <c r="AF149" s="273"/>
      <c r="AG149" s="273"/>
      <c r="AH149" s="273"/>
      <c r="AI149" s="273"/>
      <c r="AJ149" s="273"/>
      <c r="AK149" s="273"/>
      <c r="AL149" s="273"/>
      <c r="AM149" s="273"/>
      <c r="AN149" s="273"/>
      <c r="AO149" s="273"/>
      <c r="AP149" s="273"/>
      <c r="AQ149" s="273"/>
    </row>
    <row r="150" customFormat="false" ht="15" hidden="false" customHeight="false" outlineLevel="0" collapsed="false">
      <c r="B150" s="288"/>
      <c r="C150" s="12"/>
      <c r="D150" s="299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  <c r="U150" s="273"/>
      <c r="V150" s="277"/>
      <c r="W150" s="273"/>
      <c r="X150" s="273"/>
      <c r="Y150" s="273"/>
      <c r="Z150" s="273"/>
      <c r="AA150" s="273"/>
      <c r="AB150" s="273"/>
      <c r="AC150" s="273"/>
      <c r="AD150" s="273"/>
      <c r="AE150" s="273"/>
      <c r="AF150" s="273"/>
      <c r="AG150" s="273"/>
      <c r="AH150" s="273"/>
      <c r="AI150" s="273"/>
      <c r="AJ150" s="273"/>
      <c r="AK150" s="273"/>
      <c r="AL150" s="273"/>
      <c r="AM150" s="273"/>
      <c r="AN150" s="273"/>
      <c r="AO150" s="273"/>
      <c r="AP150" s="273"/>
      <c r="AQ150" s="273"/>
    </row>
    <row r="151" customFormat="false" ht="15" hidden="false" customHeight="false" outlineLevel="0" collapsed="false">
      <c r="B151" s="288"/>
      <c r="C151" s="12"/>
      <c r="D151" s="299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  <c r="U151" s="273"/>
      <c r="V151" s="277"/>
      <c r="W151" s="273"/>
      <c r="X151" s="273"/>
      <c r="Y151" s="273"/>
      <c r="Z151" s="273"/>
      <c r="AA151" s="273"/>
      <c r="AB151" s="273"/>
      <c r="AC151" s="273"/>
      <c r="AD151" s="273"/>
      <c r="AE151" s="273"/>
      <c r="AF151" s="273"/>
      <c r="AG151" s="273"/>
      <c r="AH151" s="273"/>
      <c r="AI151" s="273"/>
      <c r="AJ151" s="273"/>
      <c r="AK151" s="273"/>
      <c r="AL151" s="273"/>
      <c r="AM151" s="273"/>
      <c r="AN151" s="273"/>
      <c r="AO151" s="273"/>
      <c r="AP151" s="273"/>
      <c r="AQ151" s="273"/>
    </row>
    <row r="152" customFormat="false" ht="15" hidden="false" customHeight="false" outlineLevel="0" collapsed="false">
      <c r="B152" s="288"/>
      <c r="C152" s="12"/>
      <c r="D152" s="299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  <c r="U152" s="273"/>
      <c r="V152" s="277"/>
      <c r="W152" s="273"/>
      <c r="X152" s="273"/>
      <c r="Y152" s="273"/>
      <c r="Z152" s="273"/>
      <c r="AA152" s="273"/>
      <c r="AB152" s="273"/>
      <c r="AC152" s="273"/>
      <c r="AD152" s="273"/>
      <c r="AE152" s="273"/>
      <c r="AF152" s="273"/>
      <c r="AG152" s="273"/>
      <c r="AH152" s="273"/>
      <c r="AI152" s="273"/>
      <c r="AJ152" s="273"/>
      <c r="AK152" s="273"/>
      <c r="AL152" s="273"/>
      <c r="AM152" s="273"/>
      <c r="AN152" s="273"/>
      <c r="AO152" s="273"/>
      <c r="AP152" s="273"/>
      <c r="AQ152" s="273"/>
    </row>
    <row r="153" customFormat="false" ht="15" hidden="false" customHeight="false" outlineLevel="0" collapsed="false">
      <c r="B153" s="288"/>
      <c r="C153" s="12"/>
      <c r="D153" s="299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  <c r="U153" s="273"/>
      <c r="V153" s="277"/>
      <c r="W153" s="273"/>
      <c r="X153" s="273"/>
      <c r="Y153" s="273"/>
      <c r="Z153" s="273"/>
      <c r="AA153" s="273"/>
      <c r="AB153" s="273"/>
      <c r="AC153" s="273"/>
      <c r="AD153" s="273"/>
      <c r="AE153" s="273"/>
      <c r="AF153" s="273"/>
      <c r="AG153" s="273"/>
      <c r="AH153" s="273"/>
      <c r="AI153" s="273"/>
      <c r="AJ153" s="273"/>
      <c r="AK153" s="273"/>
      <c r="AL153" s="273"/>
      <c r="AM153" s="273"/>
      <c r="AN153" s="273"/>
      <c r="AO153" s="273"/>
      <c r="AP153" s="273"/>
      <c r="AQ153" s="273"/>
    </row>
    <row r="154" customFormat="false" ht="15" hidden="false" customHeight="false" outlineLevel="0" collapsed="false">
      <c r="B154" s="288"/>
      <c r="C154" s="12"/>
      <c r="D154" s="299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  <c r="U154" s="273"/>
      <c r="V154" s="277"/>
      <c r="W154" s="273"/>
      <c r="X154" s="273"/>
      <c r="Y154" s="273"/>
      <c r="Z154" s="273"/>
      <c r="AA154" s="273"/>
      <c r="AB154" s="273"/>
      <c r="AC154" s="273"/>
      <c r="AD154" s="273"/>
      <c r="AE154" s="273"/>
      <c r="AF154" s="273"/>
      <c r="AG154" s="273"/>
      <c r="AH154" s="273"/>
      <c r="AI154" s="273"/>
      <c r="AJ154" s="273"/>
      <c r="AK154" s="273"/>
      <c r="AL154" s="273"/>
      <c r="AM154" s="273"/>
      <c r="AN154" s="273"/>
      <c r="AO154" s="273"/>
      <c r="AP154" s="273"/>
      <c r="AQ154" s="273"/>
    </row>
    <row r="155" customFormat="false" ht="15" hidden="false" customHeight="false" outlineLevel="0" collapsed="false">
      <c r="B155" s="288"/>
      <c r="C155" s="12"/>
      <c r="D155" s="299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  <c r="U155" s="273"/>
      <c r="V155" s="277"/>
      <c r="W155" s="273"/>
      <c r="X155" s="273"/>
      <c r="Y155" s="273"/>
      <c r="Z155" s="273"/>
      <c r="AA155" s="273"/>
      <c r="AB155" s="273"/>
      <c r="AC155" s="273"/>
      <c r="AD155" s="273"/>
      <c r="AE155" s="273"/>
      <c r="AF155" s="273"/>
      <c r="AG155" s="273"/>
      <c r="AH155" s="273"/>
      <c r="AI155" s="273"/>
      <c r="AJ155" s="273"/>
      <c r="AK155" s="273"/>
      <c r="AL155" s="273"/>
      <c r="AM155" s="273"/>
      <c r="AN155" s="273"/>
      <c r="AO155" s="273"/>
      <c r="AP155" s="273"/>
      <c r="AQ155" s="273"/>
    </row>
    <row r="156" customFormat="false" ht="15" hidden="false" customHeight="false" outlineLevel="0" collapsed="false">
      <c r="B156" s="288"/>
      <c r="C156" s="12"/>
      <c r="D156" s="299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  <c r="U156" s="273"/>
      <c r="V156" s="277"/>
      <c r="W156" s="273"/>
      <c r="X156" s="273"/>
      <c r="Y156" s="273"/>
      <c r="Z156" s="273"/>
      <c r="AA156" s="273"/>
      <c r="AB156" s="273"/>
      <c r="AC156" s="273"/>
      <c r="AD156" s="273"/>
      <c r="AE156" s="273"/>
      <c r="AF156" s="273"/>
      <c r="AG156" s="273"/>
      <c r="AH156" s="273"/>
      <c r="AI156" s="273"/>
      <c r="AJ156" s="273"/>
      <c r="AK156" s="273"/>
      <c r="AL156" s="273"/>
      <c r="AM156" s="273"/>
      <c r="AN156" s="273"/>
      <c r="AO156" s="273"/>
      <c r="AP156" s="273"/>
      <c r="AQ156" s="273"/>
    </row>
    <row r="157" customFormat="false" ht="15" hidden="false" customHeight="false" outlineLevel="0" collapsed="false">
      <c r="B157" s="288"/>
      <c r="C157" s="12"/>
      <c r="D157" s="299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  <c r="U157" s="273"/>
      <c r="V157" s="277"/>
      <c r="W157" s="273"/>
      <c r="X157" s="273"/>
      <c r="Y157" s="273"/>
      <c r="Z157" s="273"/>
      <c r="AA157" s="273"/>
      <c r="AB157" s="273"/>
      <c r="AC157" s="273"/>
      <c r="AD157" s="273"/>
      <c r="AE157" s="273"/>
      <c r="AF157" s="273"/>
      <c r="AG157" s="273"/>
      <c r="AH157" s="273"/>
      <c r="AI157" s="273"/>
      <c r="AJ157" s="273"/>
      <c r="AK157" s="273"/>
      <c r="AL157" s="273"/>
      <c r="AM157" s="273"/>
      <c r="AN157" s="273"/>
      <c r="AO157" s="273"/>
      <c r="AP157" s="273"/>
      <c r="AQ157" s="273"/>
    </row>
    <row r="158" customFormat="false" ht="15" hidden="false" customHeight="false" outlineLevel="0" collapsed="false">
      <c r="B158" s="288"/>
      <c r="C158" s="12"/>
      <c r="D158" s="299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  <c r="U158" s="273"/>
      <c r="V158" s="277"/>
      <c r="W158" s="273"/>
      <c r="X158" s="273"/>
      <c r="Y158" s="273"/>
      <c r="Z158" s="273"/>
      <c r="AA158" s="273"/>
      <c r="AB158" s="273"/>
      <c r="AC158" s="273"/>
      <c r="AD158" s="273"/>
      <c r="AE158" s="273"/>
      <c r="AF158" s="273"/>
      <c r="AG158" s="273"/>
      <c r="AH158" s="273"/>
      <c r="AI158" s="273"/>
      <c r="AJ158" s="273"/>
      <c r="AK158" s="273"/>
      <c r="AL158" s="273"/>
      <c r="AM158" s="273"/>
      <c r="AN158" s="273"/>
      <c r="AO158" s="273"/>
      <c r="AP158" s="273"/>
      <c r="AQ158" s="273"/>
    </row>
    <row r="159" customFormat="false" ht="15" hidden="false" customHeight="false" outlineLevel="0" collapsed="false">
      <c r="B159" s="288"/>
      <c r="C159" s="12"/>
      <c r="D159" s="299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  <c r="U159" s="273"/>
      <c r="V159" s="277"/>
      <c r="W159" s="273"/>
      <c r="X159" s="273"/>
      <c r="Y159" s="273"/>
      <c r="Z159" s="273"/>
      <c r="AA159" s="273"/>
      <c r="AB159" s="273"/>
      <c r="AC159" s="273"/>
      <c r="AD159" s="273"/>
      <c r="AE159" s="273"/>
      <c r="AF159" s="273"/>
      <c r="AG159" s="273"/>
      <c r="AH159" s="273"/>
      <c r="AI159" s="273"/>
      <c r="AJ159" s="273"/>
      <c r="AK159" s="273"/>
      <c r="AL159" s="273"/>
      <c r="AM159" s="273"/>
      <c r="AN159" s="273"/>
      <c r="AO159" s="273"/>
      <c r="AP159" s="273"/>
      <c r="AQ159" s="273"/>
    </row>
    <row r="160" customFormat="false" ht="15" hidden="false" customHeight="false" outlineLevel="0" collapsed="false">
      <c r="B160" s="288"/>
      <c r="C160" s="297"/>
      <c r="D160" s="299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  <c r="U160" s="273"/>
      <c r="V160" s="277"/>
      <c r="W160" s="273"/>
      <c r="X160" s="273"/>
      <c r="Y160" s="273"/>
      <c r="Z160" s="273"/>
      <c r="AA160" s="273"/>
      <c r="AB160" s="273"/>
      <c r="AC160" s="273"/>
      <c r="AD160" s="273"/>
      <c r="AE160" s="273"/>
      <c r="AF160" s="273"/>
      <c r="AG160" s="273"/>
      <c r="AH160" s="273"/>
      <c r="AI160" s="273"/>
      <c r="AJ160" s="273"/>
      <c r="AK160" s="273"/>
      <c r="AL160" s="273"/>
      <c r="AM160" s="273"/>
      <c r="AN160" s="273"/>
      <c r="AO160" s="273"/>
      <c r="AP160" s="273"/>
      <c r="AQ160" s="273"/>
    </row>
    <row r="161" customFormat="false" ht="15" hidden="false" customHeight="false" outlineLevel="0" collapsed="false">
      <c r="B161" s="288"/>
      <c r="C161" s="297"/>
      <c r="D161" s="299"/>
      <c r="E161" s="300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  <c r="U161" s="273"/>
      <c r="V161" s="277"/>
      <c r="W161" s="273"/>
      <c r="X161" s="273"/>
      <c r="Y161" s="273"/>
      <c r="Z161" s="273"/>
      <c r="AA161" s="273"/>
      <c r="AB161" s="273"/>
      <c r="AC161" s="273"/>
      <c r="AD161" s="273"/>
      <c r="AE161" s="273"/>
      <c r="AF161" s="273"/>
      <c r="AG161" s="273"/>
      <c r="AH161" s="273"/>
      <c r="AI161" s="273"/>
      <c r="AJ161" s="273"/>
      <c r="AK161" s="273"/>
      <c r="AL161" s="273"/>
      <c r="AM161" s="273"/>
      <c r="AN161" s="273"/>
      <c r="AO161" s="273"/>
      <c r="AP161" s="273"/>
      <c r="AQ161" s="273"/>
    </row>
    <row r="162" customFormat="false" ht="15" hidden="false" customHeight="false" outlineLevel="0" collapsed="false">
      <c r="B162" s="288"/>
      <c r="C162" s="297"/>
      <c r="D162" s="299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  <c r="U162" s="273"/>
      <c r="V162" s="277"/>
      <c r="W162" s="273"/>
      <c r="X162" s="273"/>
      <c r="Y162" s="273"/>
      <c r="Z162" s="273"/>
      <c r="AA162" s="273"/>
      <c r="AB162" s="273"/>
      <c r="AC162" s="273"/>
      <c r="AD162" s="273"/>
      <c r="AE162" s="273"/>
      <c r="AF162" s="273"/>
      <c r="AG162" s="273"/>
      <c r="AH162" s="273"/>
      <c r="AI162" s="273"/>
      <c r="AJ162" s="273"/>
      <c r="AK162" s="273"/>
      <c r="AL162" s="273"/>
      <c r="AM162" s="273"/>
      <c r="AN162" s="273"/>
      <c r="AO162" s="273"/>
      <c r="AP162" s="273"/>
      <c r="AQ162" s="273"/>
    </row>
    <row r="163" s="304" customFormat="true" ht="15" hidden="false" customHeight="false" outlineLevel="0" collapsed="false">
      <c r="A163" s="1"/>
      <c r="B163" s="288"/>
      <c r="C163" s="301"/>
      <c r="D163" s="299"/>
      <c r="E163" s="5"/>
      <c r="F163" s="6"/>
      <c r="G163" s="6"/>
      <c r="H163" s="6"/>
      <c r="I163" s="7"/>
      <c r="J163" s="302"/>
      <c r="K163" s="225"/>
      <c r="L163" s="225"/>
      <c r="M163" s="225"/>
      <c r="N163" s="225"/>
      <c r="O163" s="225"/>
      <c r="P163" s="225"/>
      <c r="Q163" s="225"/>
      <c r="R163" s="225"/>
      <c r="S163" s="225"/>
      <c r="T163" s="225"/>
      <c r="U163" s="225"/>
      <c r="V163" s="303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25"/>
      <c r="AI163" s="225"/>
      <c r="AJ163" s="225"/>
      <c r="AK163" s="225"/>
      <c r="AL163" s="225"/>
      <c r="AM163" s="225"/>
      <c r="AN163" s="225"/>
      <c r="AO163" s="225"/>
      <c r="AP163" s="225"/>
      <c r="AQ163" s="225"/>
    </row>
    <row r="164" s="304" customFormat="true" ht="15" hidden="false" customHeight="false" outlineLevel="0" collapsed="false">
      <c r="A164" s="1"/>
      <c r="B164" s="288"/>
      <c r="C164" s="297"/>
      <c r="D164" s="305"/>
      <c r="E164" s="300"/>
      <c r="F164" s="6"/>
      <c r="G164" s="6"/>
      <c r="H164" s="6"/>
      <c r="I164" s="7"/>
      <c r="J164" s="302"/>
      <c r="K164" s="225"/>
      <c r="L164" s="225"/>
      <c r="M164" s="225"/>
      <c r="N164" s="225"/>
      <c r="O164" s="225"/>
      <c r="P164" s="225"/>
      <c r="Q164" s="225"/>
      <c r="R164" s="225"/>
      <c r="S164" s="225"/>
      <c r="T164" s="225"/>
      <c r="U164" s="225"/>
      <c r="V164" s="303"/>
      <c r="W164" s="225"/>
      <c r="X164" s="225"/>
      <c r="Y164" s="225"/>
      <c r="Z164" s="225"/>
      <c r="AA164" s="225"/>
      <c r="AB164" s="225"/>
      <c r="AC164" s="225"/>
      <c r="AD164" s="225"/>
      <c r="AE164" s="225"/>
      <c r="AF164" s="225"/>
      <c r="AG164" s="225"/>
      <c r="AH164" s="225"/>
      <c r="AI164" s="225"/>
      <c r="AJ164" s="225"/>
      <c r="AK164" s="225"/>
      <c r="AL164" s="225"/>
      <c r="AM164" s="225"/>
      <c r="AN164" s="225"/>
      <c r="AO164" s="225"/>
      <c r="AP164" s="225"/>
      <c r="AQ164" s="225"/>
    </row>
    <row r="165" customFormat="false" ht="15" hidden="false" customHeight="false" outlineLevel="0" collapsed="false">
      <c r="B165" s="288"/>
      <c r="C165" s="297"/>
      <c r="D165" s="299"/>
      <c r="E165" s="300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  <c r="U165" s="273"/>
      <c r="V165" s="277"/>
      <c r="W165" s="273"/>
      <c r="X165" s="273"/>
      <c r="Y165" s="273"/>
      <c r="Z165" s="273"/>
      <c r="AA165" s="273"/>
      <c r="AB165" s="273"/>
      <c r="AC165" s="273"/>
      <c r="AD165" s="273"/>
      <c r="AE165" s="273"/>
      <c r="AF165" s="273"/>
      <c r="AG165" s="273"/>
      <c r="AH165" s="273"/>
      <c r="AI165" s="273"/>
      <c r="AJ165" s="273"/>
      <c r="AK165" s="273"/>
      <c r="AL165" s="273"/>
      <c r="AM165" s="273"/>
      <c r="AN165" s="273"/>
      <c r="AO165" s="273"/>
      <c r="AP165" s="273"/>
      <c r="AQ165" s="273"/>
    </row>
    <row r="166" customFormat="false" ht="15" hidden="false" customHeight="false" outlineLevel="0" collapsed="false">
      <c r="A166" s="273"/>
      <c r="B166" s="288"/>
      <c r="C166" s="301"/>
      <c r="D166" s="299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  <c r="U166" s="273"/>
      <c r="V166" s="277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3"/>
      <c r="AH166" s="273"/>
      <c r="AI166" s="273"/>
      <c r="AJ166" s="273"/>
      <c r="AK166" s="273"/>
      <c r="AL166" s="273"/>
      <c r="AM166" s="273"/>
      <c r="AN166" s="273"/>
      <c r="AO166" s="273"/>
      <c r="AP166" s="273"/>
      <c r="AQ166" s="273"/>
    </row>
    <row r="167" customFormat="false" ht="15" hidden="false" customHeight="false" outlineLevel="0" collapsed="false">
      <c r="A167" s="273"/>
      <c r="B167" s="288"/>
      <c r="C167" s="301"/>
      <c r="D167" s="299"/>
      <c r="E167" s="300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  <c r="U167" s="273"/>
      <c r="V167" s="277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</row>
    <row r="168" customFormat="false" ht="15" hidden="false" customHeight="false" outlineLevel="0" collapsed="false">
      <c r="A168" s="273"/>
      <c r="B168" s="288"/>
      <c r="C168" s="297"/>
      <c r="D168" s="305"/>
      <c r="E168" s="300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  <c r="U168" s="273"/>
      <c r="V168" s="277"/>
      <c r="W168" s="273"/>
      <c r="X168" s="273"/>
      <c r="Y168" s="273"/>
      <c r="Z168" s="273"/>
      <c r="AA168" s="273"/>
      <c r="AB168" s="273"/>
      <c r="AC168" s="273"/>
      <c r="AD168" s="273"/>
      <c r="AE168" s="273"/>
      <c r="AF168" s="273"/>
      <c r="AG168" s="273"/>
      <c r="AH168" s="273"/>
      <c r="AI168" s="273"/>
      <c r="AJ168" s="273"/>
      <c r="AK168" s="273"/>
      <c r="AL168" s="273"/>
      <c r="AM168" s="273"/>
      <c r="AN168" s="273"/>
      <c r="AO168" s="273"/>
      <c r="AP168" s="273"/>
      <c r="AQ168" s="273"/>
    </row>
    <row r="169" customFormat="false" ht="15" hidden="false" customHeight="false" outlineLevel="0" collapsed="false">
      <c r="A169" s="273"/>
      <c r="B169" s="288"/>
      <c r="C169" s="297"/>
      <c r="D169" s="299"/>
      <c r="K169" s="273"/>
      <c r="L169" s="273"/>
      <c r="M169" s="273"/>
      <c r="N169" s="273"/>
      <c r="O169" s="273"/>
      <c r="P169" s="273"/>
      <c r="Q169" s="273"/>
      <c r="R169" s="273"/>
      <c r="S169" s="273"/>
      <c r="T169" s="273"/>
      <c r="U169" s="273"/>
      <c r="V169" s="277"/>
      <c r="W169" s="273"/>
      <c r="X169" s="273"/>
      <c r="Y169" s="273"/>
      <c r="Z169" s="273"/>
      <c r="AA169" s="273"/>
      <c r="AB169" s="273"/>
      <c r="AC169" s="273"/>
      <c r="AD169" s="273"/>
      <c r="AE169" s="273"/>
      <c r="AF169" s="273"/>
      <c r="AG169" s="273"/>
      <c r="AH169" s="273"/>
      <c r="AI169" s="273"/>
      <c r="AJ169" s="273"/>
      <c r="AK169" s="273"/>
      <c r="AL169" s="273"/>
      <c r="AM169" s="273"/>
      <c r="AN169" s="273"/>
      <c r="AO169" s="273"/>
      <c r="AP169" s="273"/>
      <c r="AQ169" s="273"/>
    </row>
    <row r="170" customFormat="false" ht="15" hidden="false" customHeight="false" outlineLevel="0" collapsed="false">
      <c r="A170" s="273"/>
      <c r="B170" s="11"/>
      <c r="C170" s="301"/>
      <c r="D170" s="299"/>
      <c r="E170" s="300"/>
      <c r="F170" s="306"/>
      <c r="G170" s="306"/>
      <c r="H170" s="306"/>
      <c r="I170" s="307"/>
      <c r="K170" s="273"/>
      <c r="L170" s="273"/>
      <c r="M170" s="273"/>
      <c r="N170" s="273"/>
      <c r="O170" s="273"/>
      <c r="P170" s="273"/>
      <c r="Q170" s="273"/>
      <c r="R170" s="273"/>
      <c r="S170" s="273"/>
      <c r="T170" s="273"/>
      <c r="U170" s="273"/>
      <c r="V170" s="277"/>
      <c r="W170" s="273"/>
      <c r="X170" s="273"/>
      <c r="Y170" s="273"/>
      <c r="Z170" s="273"/>
      <c r="AA170" s="273"/>
      <c r="AB170" s="273"/>
      <c r="AC170" s="273"/>
      <c r="AD170" s="273"/>
      <c r="AE170" s="273"/>
      <c r="AF170" s="273"/>
      <c r="AG170" s="273"/>
      <c r="AH170" s="273"/>
      <c r="AI170" s="273"/>
      <c r="AJ170" s="273"/>
      <c r="AK170" s="273"/>
      <c r="AL170" s="273"/>
      <c r="AM170" s="273"/>
      <c r="AN170" s="273"/>
      <c r="AO170" s="273"/>
      <c r="AP170" s="273"/>
      <c r="AQ170" s="273"/>
    </row>
    <row r="171" customFormat="false" ht="15" hidden="false" customHeight="false" outlineLevel="0" collapsed="false">
      <c r="A171" s="273"/>
      <c r="B171" s="288"/>
      <c r="C171" s="297"/>
      <c r="D171" s="305"/>
      <c r="E171" s="300"/>
      <c r="K171" s="273"/>
      <c r="L171" s="273"/>
      <c r="M171" s="273"/>
      <c r="N171" s="273"/>
      <c r="O171" s="273"/>
      <c r="P171" s="273"/>
      <c r="Q171" s="273"/>
      <c r="R171" s="273"/>
      <c r="S171" s="273"/>
      <c r="T171" s="273"/>
      <c r="U171" s="273"/>
      <c r="V171" s="277"/>
      <c r="W171" s="273"/>
      <c r="X171" s="273"/>
      <c r="Y171" s="273"/>
      <c r="Z171" s="273"/>
      <c r="AA171" s="273"/>
      <c r="AB171" s="273"/>
      <c r="AC171" s="273"/>
      <c r="AD171" s="273"/>
      <c r="AE171" s="273"/>
      <c r="AF171" s="273"/>
      <c r="AG171" s="273"/>
      <c r="AH171" s="273"/>
      <c r="AI171" s="273"/>
      <c r="AJ171" s="273"/>
      <c r="AK171" s="273"/>
      <c r="AL171" s="273"/>
      <c r="AM171" s="273"/>
      <c r="AN171" s="273"/>
      <c r="AO171" s="273"/>
      <c r="AP171" s="273"/>
      <c r="AQ171" s="273"/>
    </row>
    <row r="172" customFormat="false" ht="15" hidden="false" customHeight="false" outlineLevel="0" collapsed="false">
      <c r="A172" s="273"/>
      <c r="B172" s="288"/>
      <c r="C172" s="297"/>
      <c r="D172" s="299"/>
      <c r="E172" s="308"/>
      <c r="K172" s="273"/>
      <c r="L172" s="273"/>
      <c r="M172" s="273"/>
      <c r="N172" s="273"/>
      <c r="O172" s="273"/>
      <c r="P172" s="273"/>
      <c r="Q172" s="273"/>
      <c r="R172" s="273"/>
      <c r="S172" s="273"/>
      <c r="T172" s="273"/>
      <c r="U172" s="273"/>
      <c r="V172" s="277"/>
      <c r="W172" s="273"/>
      <c r="X172" s="273"/>
      <c r="Y172" s="273"/>
      <c r="Z172" s="273"/>
      <c r="AA172" s="273"/>
      <c r="AB172" s="273"/>
      <c r="AC172" s="273"/>
      <c r="AD172" s="273"/>
      <c r="AE172" s="273"/>
      <c r="AF172" s="273"/>
      <c r="AG172" s="273"/>
      <c r="AH172" s="273"/>
      <c r="AI172" s="273"/>
      <c r="AJ172" s="273"/>
      <c r="AK172" s="273"/>
      <c r="AL172" s="273"/>
      <c r="AM172" s="273"/>
      <c r="AN172" s="273"/>
      <c r="AO172" s="273"/>
      <c r="AP172" s="273"/>
      <c r="AQ172" s="273"/>
    </row>
    <row r="173" customFormat="false" ht="15" hidden="false" customHeight="false" outlineLevel="0" collapsed="false">
      <c r="A173" s="273"/>
      <c r="B173" s="288"/>
      <c r="C173" s="12"/>
      <c r="D173" s="299"/>
      <c r="K173" s="273"/>
      <c r="L173" s="273"/>
      <c r="M173" s="273"/>
      <c r="N173" s="273"/>
      <c r="O173" s="273"/>
      <c r="P173" s="273"/>
      <c r="Q173" s="273"/>
      <c r="R173" s="273"/>
      <c r="S173" s="273"/>
      <c r="T173" s="273"/>
      <c r="U173" s="273"/>
      <c r="V173" s="277"/>
      <c r="W173" s="273"/>
      <c r="X173" s="273"/>
      <c r="Y173" s="273"/>
      <c r="Z173" s="273"/>
      <c r="AA173" s="273"/>
      <c r="AB173" s="273"/>
      <c r="AC173" s="273"/>
      <c r="AD173" s="273"/>
      <c r="AE173" s="273"/>
      <c r="AF173" s="273"/>
      <c r="AG173" s="273"/>
      <c r="AH173" s="273"/>
      <c r="AI173" s="273"/>
      <c r="AJ173" s="273"/>
      <c r="AK173" s="273"/>
      <c r="AL173" s="273"/>
      <c r="AM173" s="273"/>
      <c r="AN173" s="273"/>
      <c r="AO173" s="273"/>
      <c r="AP173" s="273"/>
      <c r="AQ173" s="273"/>
    </row>
    <row r="174" customFormat="false" ht="15" hidden="false" customHeight="false" outlineLevel="0" collapsed="false">
      <c r="A174" s="273"/>
      <c r="B174" s="288"/>
      <c r="C174" s="12"/>
      <c r="D174" s="305"/>
      <c r="K174" s="309"/>
      <c r="L174" s="273"/>
      <c r="M174" s="273"/>
      <c r="N174" s="273"/>
      <c r="O174" s="273"/>
      <c r="P174" s="273"/>
      <c r="Q174" s="273"/>
      <c r="R174" s="273"/>
      <c r="S174" s="273"/>
      <c r="T174" s="273"/>
      <c r="U174" s="273"/>
      <c r="V174" s="277"/>
      <c r="W174" s="273"/>
      <c r="X174" s="273"/>
      <c r="Y174" s="273"/>
      <c r="Z174" s="273"/>
      <c r="AA174" s="273"/>
      <c r="AB174" s="273"/>
      <c r="AC174" s="273"/>
      <c r="AD174" s="273"/>
      <c r="AE174" s="273"/>
      <c r="AF174" s="273"/>
      <c r="AG174" s="273"/>
      <c r="AH174" s="273"/>
      <c r="AI174" s="273"/>
      <c r="AJ174" s="273"/>
      <c r="AK174" s="273"/>
      <c r="AL174" s="273"/>
      <c r="AM174" s="273"/>
      <c r="AN174" s="273"/>
      <c r="AO174" s="273"/>
      <c r="AP174" s="273"/>
      <c r="AQ174" s="273"/>
    </row>
    <row r="175" customFormat="false" ht="15" hidden="false" customHeight="false" outlineLevel="0" collapsed="false">
      <c r="A175" s="273"/>
      <c r="B175" s="288"/>
      <c r="C175" s="12"/>
      <c r="D175" s="305"/>
      <c r="K175" s="309"/>
      <c r="L175" s="273"/>
      <c r="M175" s="273"/>
      <c r="N175" s="273"/>
      <c r="O175" s="273"/>
      <c r="P175" s="273"/>
      <c r="Q175" s="273"/>
      <c r="R175" s="273"/>
      <c r="S175" s="273"/>
      <c r="T175" s="273"/>
      <c r="U175" s="273"/>
      <c r="V175" s="277"/>
      <c r="W175" s="273"/>
      <c r="X175" s="273"/>
      <c r="Y175" s="273"/>
      <c r="Z175" s="273"/>
      <c r="AA175" s="273"/>
      <c r="AB175" s="273"/>
      <c r="AC175" s="273"/>
      <c r="AD175" s="273"/>
      <c r="AE175" s="273"/>
      <c r="AF175" s="273"/>
      <c r="AG175" s="273"/>
      <c r="AH175" s="273"/>
      <c r="AI175" s="273"/>
      <c r="AJ175" s="273"/>
      <c r="AK175" s="273"/>
      <c r="AL175" s="273"/>
      <c r="AM175" s="273"/>
      <c r="AN175" s="273"/>
      <c r="AO175" s="273"/>
      <c r="AP175" s="273"/>
      <c r="AQ175" s="273"/>
    </row>
    <row r="176" customFormat="false" ht="15" hidden="false" customHeight="false" outlineLevel="0" collapsed="false">
      <c r="A176" s="273"/>
      <c r="B176" s="288"/>
      <c r="C176" s="12"/>
      <c r="D176" s="299"/>
      <c r="K176" s="309"/>
      <c r="L176" s="273"/>
      <c r="M176" s="273"/>
      <c r="N176" s="273"/>
      <c r="O176" s="273"/>
      <c r="P176" s="273"/>
      <c r="Q176" s="273"/>
      <c r="R176" s="273"/>
      <c r="S176" s="273"/>
      <c r="T176" s="273"/>
      <c r="U176" s="273"/>
      <c r="V176" s="277"/>
      <c r="W176" s="273"/>
      <c r="X176" s="273"/>
      <c r="Y176" s="273"/>
      <c r="Z176" s="273"/>
      <c r="AA176" s="273"/>
      <c r="AB176" s="273"/>
      <c r="AC176" s="273"/>
      <c r="AD176" s="273"/>
      <c r="AE176" s="273"/>
      <c r="AF176" s="273"/>
      <c r="AG176" s="273"/>
      <c r="AH176" s="273"/>
      <c r="AI176" s="273"/>
      <c r="AJ176" s="273"/>
      <c r="AK176" s="273"/>
      <c r="AL176" s="273"/>
      <c r="AM176" s="273"/>
      <c r="AN176" s="273"/>
      <c r="AO176" s="273"/>
      <c r="AP176" s="273"/>
      <c r="AQ176" s="273"/>
    </row>
    <row r="177" customFormat="false" ht="15" hidden="false" customHeight="false" outlineLevel="0" collapsed="false">
      <c r="A177" s="273"/>
      <c r="B177" s="288"/>
      <c r="C177" s="12"/>
      <c r="D177" s="299"/>
      <c r="K177" s="309"/>
      <c r="L177" s="273"/>
      <c r="M177" s="273"/>
      <c r="N177" s="273"/>
      <c r="O177" s="273"/>
      <c r="P177" s="273"/>
      <c r="Q177" s="273"/>
      <c r="R177" s="273"/>
      <c r="S177" s="273"/>
      <c r="T177" s="273"/>
      <c r="U177" s="273"/>
      <c r="V177" s="277"/>
      <c r="W177" s="273"/>
      <c r="X177" s="273"/>
      <c r="Y177" s="273"/>
      <c r="Z177" s="273"/>
      <c r="AA177" s="273"/>
      <c r="AB177" s="273"/>
      <c r="AC177" s="273"/>
      <c r="AD177" s="273"/>
      <c r="AE177" s="273"/>
      <c r="AF177" s="273"/>
      <c r="AG177" s="273"/>
      <c r="AH177" s="273"/>
      <c r="AI177" s="273"/>
      <c r="AJ177" s="273"/>
      <c r="AK177" s="273"/>
      <c r="AL177" s="273"/>
      <c r="AM177" s="273"/>
      <c r="AN177" s="273"/>
      <c r="AO177" s="273"/>
      <c r="AP177" s="273"/>
      <c r="AQ177" s="273"/>
    </row>
    <row r="178" customFormat="false" ht="15" hidden="false" customHeight="false" outlineLevel="0" collapsed="false">
      <c r="A178" s="273"/>
      <c r="B178" s="288"/>
      <c r="C178" s="12"/>
      <c r="D178" s="299"/>
      <c r="K178" s="273"/>
      <c r="L178" s="273"/>
      <c r="M178" s="273"/>
      <c r="N178" s="273"/>
      <c r="O178" s="273"/>
      <c r="P178" s="273"/>
      <c r="Q178" s="273"/>
      <c r="R178" s="273"/>
      <c r="S178" s="273"/>
      <c r="T178" s="273"/>
      <c r="U178" s="273"/>
      <c r="V178" s="277"/>
      <c r="W178" s="273"/>
      <c r="X178" s="273"/>
      <c r="Y178" s="273"/>
      <c r="Z178" s="273"/>
      <c r="AA178" s="273"/>
      <c r="AB178" s="273"/>
      <c r="AC178" s="273"/>
      <c r="AD178" s="273"/>
      <c r="AE178" s="273"/>
      <c r="AF178" s="273"/>
      <c r="AG178" s="273"/>
      <c r="AH178" s="273"/>
      <c r="AI178" s="273"/>
      <c r="AJ178" s="273"/>
      <c r="AK178" s="273"/>
      <c r="AL178" s="273"/>
      <c r="AM178" s="273"/>
      <c r="AN178" s="273"/>
      <c r="AO178" s="273"/>
      <c r="AP178" s="273"/>
      <c r="AQ178" s="273"/>
    </row>
    <row r="179" customFormat="false" ht="15" hidden="false" customHeight="false" outlineLevel="0" collapsed="false">
      <c r="A179" s="273"/>
      <c r="B179" s="288"/>
      <c r="C179" s="12"/>
      <c r="D179" s="305"/>
      <c r="K179" s="273"/>
      <c r="L179" s="273"/>
      <c r="M179" s="273"/>
      <c r="N179" s="273"/>
      <c r="O179" s="273"/>
      <c r="P179" s="273"/>
      <c r="Q179" s="273"/>
      <c r="R179" s="273"/>
      <c r="S179" s="273"/>
      <c r="T179" s="273"/>
      <c r="U179" s="273"/>
      <c r="V179" s="277"/>
      <c r="W179" s="273"/>
      <c r="X179" s="273"/>
      <c r="Y179" s="273"/>
      <c r="Z179" s="273"/>
      <c r="AA179" s="273"/>
      <c r="AB179" s="273"/>
      <c r="AC179" s="273"/>
      <c r="AD179" s="273"/>
      <c r="AE179" s="273"/>
      <c r="AF179" s="273"/>
      <c r="AG179" s="273"/>
      <c r="AH179" s="273"/>
      <c r="AI179" s="273"/>
      <c r="AJ179" s="273"/>
      <c r="AK179" s="273"/>
      <c r="AL179" s="273"/>
      <c r="AM179" s="273"/>
      <c r="AN179" s="273"/>
      <c r="AO179" s="273"/>
      <c r="AP179" s="273"/>
      <c r="AQ179" s="273"/>
    </row>
    <row r="180" customFormat="false" ht="15" hidden="false" customHeight="false" outlineLevel="0" collapsed="false">
      <c r="A180" s="273"/>
      <c r="B180" s="288"/>
      <c r="C180" s="12"/>
      <c r="D180" s="299"/>
      <c r="K180" s="273"/>
      <c r="L180" s="273"/>
      <c r="M180" s="273"/>
      <c r="N180" s="273"/>
      <c r="O180" s="273"/>
      <c r="P180" s="273"/>
      <c r="Q180" s="273"/>
      <c r="R180" s="273"/>
      <c r="S180" s="273"/>
      <c r="T180" s="273"/>
      <c r="U180" s="273"/>
      <c r="V180" s="277"/>
      <c r="W180" s="273"/>
      <c r="X180" s="273"/>
      <c r="Y180" s="273"/>
      <c r="Z180" s="273"/>
      <c r="AA180" s="273"/>
      <c r="AB180" s="273"/>
      <c r="AC180" s="273"/>
      <c r="AD180" s="273"/>
      <c r="AE180" s="273"/>
      <c r="AF180" s="273"/>
      <c r="AG180" s="273"/>
      <c r="AH180" s="273"/>
      <c r="AI180" s="273"/>
      <c r="AJ180" s="273"/>
      <c r="AK180" s="273"/>
      <c r="AL180" s="273"/>
      <c r="AM180" s="273"/>
      <c r="AN180" s="273"/>
      <c r="AO180" s="273"/>
      <c r="AP180" s="273"/>
      <c r="AQ180" s="273"/>
    </row>
    <row r="181" customFormat="false" ht="15" hidden="false" customHeight="false" outlineLevel="0" collapsed="false">
      <c r="A181" s="273"/>
      <c r="B181" s="288"/>
      <c r="C181" s="297"/>
      <c r="D181" s="299"/>
      <c r="K181" s="273"/>
      <c r="L181" s="273"/>
      <c r="M181" s="273"/>
      <c r="N181" s="273"/>
      <c r="O181" s="273"/>
      <c r="P181" s="273"/>
      <c r="Q181" s="273"/>
      <c r="R181" s="273"/>
      <c r="S181" s="273"/>
      <c r="T181" s="273"/>
      <c r="U181" s="273"/>
      <c r="V181" s="277"/>
      <c r="W181" s="273"/>
      <c r="X181" s="273"/>
      <c r="Y181" s="273"/>
      <c r="Z181" s="273"/>
      <c r="AA181" s="273"/>
      <c r="AB181" s="273"/>
      <c r="AC181" s="273"/>
      <c r="AD181" s="273"/>
      <c r="AE181" s="273"/>
      <c r="AF181" s="273"/>
      <c r="AG181" s="273"/>
      <c r="AH181" s="273"/>
      <c r="AI181" s="273"/>
      <c r="AJ181" s="273"/>
      <c r="AK181" s="273"/>
      <c r="AL181" s="273"/>
      <c r="AM181" s="273"/>
      <c r="AN181" s="273"/>
      <c r="AO181" s="273"/>
      <c r="AP181" s="273"/>
      <c r="AQ181" s="273"/>
    </row>
    <row r="182" customFormat="false" ht="15" hidden="false" customHeight="false" outlineLevel="0" collapsed="false">
      <c r="A182" s="273"/>
      <c r="B182" s="288"/>
      <c r="C182" s="12"/>
      <c r="D182" s="305"/>
      <c r="K182" s="273"/>
      <c r="L182" s="273"/>
      <c r="M182" s="273"/>
      <c r="N182" s="273"/>
      <c r="O182" s="273"/>
      <c r="P182" s="273"/>
      <c r="Q182" s="273"/>
      <c r="R182" s="273"/>
      <c r="S182" s="273"/>
      <c r="T182" s="273"/>
      <c r="U182" s="273"/>
      <c r="V182" s="277"/>
      <c r="W182" s="273"/>
      <c r="X182" s="273"/>
      <c r="Y182" s="273"/>
      <c r="Z182" s="273"/>
      <c r="AA182" s="273"/>
      <c r="AB182" s="273"/>
      <c r="AC182" s="273"/>
      <c r="AD182" s="273"/>
      <c r="AE182" s="273"/>
      <c r="AF182" s="273"/>
      <c r="AG182" s="273"/>
      <c r="AH182" s="273"/>
      <c r="AI182" s="273"/>
      <c r="AJ182" s="273"/>
      <c r="AK182" s="273"/>
      <c r="AL182" s="273"/>
      <c r="AM182" s="273"/>
      <c r="AN182" s="273"/>
      <c r="AO182" s="273"/>
      <c r="AP182" s="273"/>
      <c r="AQ182" s="273"/>
    </row>
    <row r="183" customFormat="false" ht="15" hidden="false" customHeight="false" outlineLevel="0" collapsed="false">
      <c r="A183" s="273"/>
      <c r="B183" s="288"/>
      <c r="C183" s="12"/>
      <c r="D183" s="299"/>
      <c r="K183" s="273"/>
      <c r="L183" s="273"/>
      <c r="M183" s="273"/>
      <c r="N183" s="273"/>
      <c r="O183" s="273"/>
      <c r="P183" s="273"/>
      <c r="Q183" s="273"/>
      <c r="R183" s="273"/>
      <c r="S183" s="273"/>
      <c r="T183" s="273"/>
      <c r="U183" s="273"/>
      <c r="V183" s="277"/>
      <c r="W183" s="273"/>
      <c r="X183" s="273"/>
      <c r="Y183" s="273"/>
      <c r="Z183" s="273"/>
      <c r="AA183" s="273"/>
      <c r="AB183" s="273"/>
      <c r="AC183" s="273"/>
      <c r="AD183" s="273"/>
      <c r="AE183" s="273"/>
      <c r="AF183" s="273"/>
      <c r="AG183" s="273"/>
      <c r="AH183" s="273"/>
      <c r="AI183" s="273"/>
      <c r="AJ183" s="273"/>
      <c r="AK183" s="273"/>
      <c r="AL183" s="273"/>
      <c r="AM183" s="273"/>
      <c r="AN183" s="273"/>
      <c r="AO183" s="273"/>
      <c r="AP183" s="273"/>
      <c r="AQ183" s="273"/>
    </row>
    <row r="184" customFormat="false" ht="15" hidden="false" customHeight="false" outlineLevel="0" collapsed="false">
      <c r="A184" s="273"/>
      <c r="B184" s="11"/>
      <c r="C184" s="12"/>
      <c r="D184" s="305"/>
      <c r="F184" s="306"/>
      <c r="G184" s="306"/>
      <c r="H184" s="306"/>
      <c r="I184" s="307"/>
      <c r="K184" s="273"/>
      <c r="L184" s="273"/>
      <c r="M184" s="273"/>
      <c r="N184" s="273"/>
      <c r="O184" s="273"/>
      <c r="P184" s="273"/>
      <c r="Q184" s="273"/>
      <c r="R184" s="273"/>
      <c r="S184" s="273"/>
      <c r="T184" s="273"/>
      <c r="U184" s="273"/>
      <c r="V184" s="277"/>
      <c r="W184" s="273"/>
      <c r="X184" s="273"/>
      <c r="Y184" s="273"/>
      <c r="Z184" s="273"/>
      <c r="AA184" s="273"/>
      <c r="AB184" s="273"/>
      <c r="AC184" s="273"/>
      <c r="AD184" s="273"/>
      <c r="AE184" s="273"/>
      <c r="AF184" s="273"/>
      <c r="AG184" s="273"/>
      <c r="AH184" s="273"/>
      <c r="AI184" s="273"/>
      <c r="AJ184" s="273"/>
      <c r="AK184" s="273"/>
      <c r="AL184" s="273"/>
      <c r="AM184" s="273"/>
      <c r="AN184" s="273"/>
      <c r="AO184" s="273"/>
      <c r="AP184" s="273"/>
      <c r="AQ184" s="273"/>
    </row>
    <row r="185" customFormat="false" ht="15" hidden="false" customHeight="false" outlineLevel="0" collapsed="false">
      <c r="A185" s="273"/>
      <c r="B185" s="288"/>
      <c r="C185" s="297"/>
      <c r="D185" s="299"/>
      <c r="K185" s="273"/>
      <c r="L185" s="273"/>
      <c r="M185" s="273"/>
      <c r="N185" s="273"/>
      <c r="O185" s="273"/>
      <c r="P185" s="273"/>
      <c r="Q185" s="273"/>
      <c r="R185" s="273"/>
      <c r="S185" s="273"/>
      <c r="T185" s="273"/>
      <c r="U185" s="273"/>
      <c r="V185" s="277"/>
      <c r="W185" s="273"/>
      <c r="X185" s="273"/>
      <c r="Y185" s="273"/>
      <c r="Z185" s="273"/>
      <c r="AA185" s="273"/>
      <c r="AB185" s="273"/>
      <c r="AC185" s="273"/>
      <c r="AD185" s="273"/>
      <c r="AE185" s="273"/>
      <c r="AF185" s="273"/>
      <c r="AG185" s="273"/>
      <c r="AH185" s="273"/>
      <c r="AI185" s="273"/>
      <c r="AJ185" s="273"/>
      <c r="AK185" s="273"/>
      <c r="AL185" s="273"/>
      <c r="AM185" s="273"/>
      <c r="AN185" s="273"/>
      <c r="AO185" s="273"/>
      <c r="AP185" s="273"/>
      <c r="AQ185" s="273"/>
    </row>
    <row r="186" customFormat="false" ht="15" hidden="false" customHeight="false" outlineLevel="0" collapsed="false">
      <c r="A186" s="273"/>
      <c r="B186" s="288"/>
      <c r="C186" s="12"/>
      <c r="D186" s="299"/>
      <c r="E186" s="308"/>
      <c r="K186" s="273"/>
      <c r="L186" s="273"/>
      <c r="M186" s="273"/>
      <c r="N186" s="273"/>
      <c r="O186" s="273"/>
      <c r="P186" s="273"/>
      <c r="Q186" s="273"/>
      <c r="R186" s="273"/>
      <c r="S186" s="273"/>
      <c r="T186" s="273"/>
      <c r="U186" s="273"/>
      <c r="V186" s="277"/>
      <c r="W186" s="273"/>
      <c r="X186" s="273"/>
      <c r="Y186" s="273"/>
      <c r="Z186" s="273"/>
      <c r="AA186" s="273"/>
      <c r="AB186" s="273"/>
      <c r="AC186" s="273"/>
      <c r="AD186" s="273"/>
      <c r="AE186" s="273"/>
      <c r="AF186" s="273"/>
      <c r="AG186" s="273"/>
      <c r="AH186" s="273"/>
      <c r="AI186" s="273"/>
      <c r="AJ186" s="273"/>
      <c r="AK186" s="273"/>
      <c r="AL186" s="273"/>
      <c r="AM186" s="273"/>
      <c r="AN186" s="273"/>
      <c r="AO186" s="273"/>
      <c r="AP186" s="273"/>
      <c r="AQ186" s="273"/>
    </row>
    <row r="187" customFormat="false" ht="15" hidden="false" customHeight="false" outlineLevel="0" collapsed="false">
      <c r="A187" s="273"/>
      <c r="B187" s="288"/>
      <c r="C187" s="12"/>
      <c r="D187" s="299"/>
      <c r="K187" s="273"/>
      <c r="L187" s="273"/>
      <c r="M187" s="273"/>
      <c r="N187" s="273"/>
      <c r="O187" s="273"/>
      <c r="P187" s="273"/>
      <c r="Q187" s="273"/>
      <c r="R187" s="273"/>
      <c r="S187" s="273"/>
      <c r="T187" s="273"/>
      <c r="U187" s="273"/>
      <c r="V187" s="277"/>
      <c r="W187" s="273"/>
      <c r="X187" s="273"/>
      <c r="Y187" s="273"/>
      <c r="Z187" s="273"/>
      <c r="AA187" s="273"/>
      <c r="AB187" s="273"/>
      <c r="AC187" s="273"/>
      <c r="AD187" s="273"/>
      <c r="AE187" s="273"/>
      <c r="AF187" s="273"/>
      <c r="AG187" s="273"/>
      <c r="AH187" s="273"/>
      <c r="AI187" s="273"/>
      <c r="AJ187" s="273"/>
      <c r="AK187" s="273"/>
      <c r="AL187" s="273"/>
      <c r="AM187" s="273"/>
      <c r="AN187" s="273"/>
      <c r="AO187" s="273"/>
      <c r="AP187" s="273"/>
      <c r="AQ187" s="273"/>
    </row>
    <row r="188" customFormat="false" ht="15" hidden="false" customHeight="false" outlineLevel="0" collapsed="false">
      <c r="A188" s="273"/>
      <c r="B188" s="288"/>
      <c r="C188" s="12"/>
      <c r="D188" s="305"/>
      <c r="K188" s="273"/>
      <c r="L188" s="273"/>
      <c r="M188" s="273"/>
      <c r="N188" s="273"/>
      <c r="O188" s="273"/>
      <c r="P188" s="273"/>
      <c r="Q188" s="273"/>
      <c r="R188" s="273"/>
      <c r="S188" s="273"/>
      <c r="T188" s="273"/>
      <c r="U188" s="273"/>
      <c r="V188" s="277"/>
      <c r="W188" s="273"/>
      <c r="X188" s="273"/>
      <c r="Y188" s="273"/>
      <c r="Z188" s="273"/>
      <c r="AA188" s="273"/>
      <c r="AB188" s="273"/>
      <c r="AC188" s="273"/>
      <c r="AD188" s="273"/>
      <c r="AE188" s="273"/>
      <c r="AF188" s="273"/>
      <c r="AG188" s="273"/>
      <c r="AH188" s="273"/>
      <c r="AI188" s="273"/>
      <c r="AJ188" s="273"/>
      <c r="AK188" s="273"/>
      <c r="AL188" s="273"/>
      <c r="AM188" s="273"/>
      <c r="AN188" s="273"/>
      <c r="AO188" s="273"/>
      <c r="AP188" s="273"/>
      <c r="AQ188" s="273"/>
    </row>
    <row r="189" customFormat="false" ht="15" hidden="false" customHeight="false" outlineLevel="0" collapsed="false">
      <c r="A189" s="273"/>
      <c r="B189" s="288"/>
      <c r="C189" s="12"/>
      <c r="D189" s="305"/>
      <c r="K189" s="273"/>
      <c r="L189" s="273"/>
      <c r="M189" s="273"/>
      <c r="N189" s="273"/>
      <c r="O189" s="273"/>
      <c r="P189" s="273"/>
      <c r="Q189" s="273"/>
      <c r="R189" s="273"/>
      <c r="S189" s="273"/>
      <c r="T189" s="273"/>
      <c r="U189" s="273"/>
      <c r="V189" s="277"/>
      <c r="W189" s="273"/>
      <c r="X189" s="273"/>
      <c r="Y189" s="273"/>
      <c r="Z189" s="273"/>
      <c r="AA189" s="273"/>
      <c r="AB189" s="273"/>
      <c r="AC189" s="273"/>
      <c r="AD189" s="273"/>
      <c r="AE189" s="273"/>
      <c r="AF189" s="273"/>
      <c r="AG189" s="273"/>
      <c r="AH189" s="273"/>
      <c r="AI189" s="273"/>
      <c r="AJ189" s="273"/>
      <c r="AK189" s="273"/>
      <c r="AL189" s="273"/>
      <c r="AM189" s="273"/>
      <c r="AN189" s="273"/>
      <c r="AO189" s="273"/>
      <c r="AP189" s="273"/>
      <c r="AQ189" s="273"/>
    </row>
    <row r="190" customFormat="false" ht="15" hidden="false" customHeight="false" outlineLevel="0" collapsed="false">
      <c r="A190" s="273"/>
      <c r="B190" s="11"/>
      <c r="C190" s="12"/>
      <c r="D190" s="299"/>
      <c r="K190" s="273"/>
      <c r="L190" s="273"/>
      <c r="M190" s="273"/>
      <c r="N190" s="273"/>
      <c r="O190" s="273"/>
      <c r="P190" s="273"/>
      <c r="Q190" s="273"/>
      <c r="R190" s="273"/>
      <c r="S190" s="273"/>
      <c r="T190" s="273"/>
      <c r="U190" s="273"/>
      <c r="V190" s="277"/>
      <c r="W190" s="273"/>
      <c r="X190" s="273"/>
      <c r="Y190" s="273"/>
      <c r="Z190" s="273"/>
      <c r="AA190" s="273"/>
      <c r="AB190" s="273"/>
      <c r="AC190" s="273"/>
      <c r="AD190" s="273"/>
      <c r="AE190" s="273"/>
      <c r="AF190" s="273"/>
      <c r="AG190" s="273"/>
      <c r="AH190" s="273"/>
      <c r="AI190" s="273"/>
      <c r="AJ190" s="273"/>
      <c r="AK190" s="273"/>
      <c r="AL190" s="273"/>
      <c r="AM190" s="273"/>
      <c r="AN190" s="273"/>
      <c r="AO190" s="273"/>
      <c r="AP190" s="273"/>
      <c r="AQ190" s="273"/>
    </row>
    <row r="191" customFormat="false" ht="15" hidden="false" customHeight="false" outlineLevel="0" collapsed="false">
      <c r="A191" s="273"/>
      <c r="B191" s="288"/>
      <c r="C191" s="297"/>
      <c r="D191" s="299"/>
      <c r="K191" s="273"/>
      <c r="L191" s="273"/>
      <c r="M191" s="273"/>
      <c r="N191" s="273"/>
      <c r="O191" s="273"/>
      <c r="P191" s="273"/>
      <c r="Q191" s="273"/>
      <c r="R191" s="273"/>
      <c r="S191" s="273"/>
      <c r="T191" s="273"/>
      <c r="U191" s="273"/>
      <c r="V191" s="277"/>
      <c r="W191" s="273"/>
      <c r="X191" s="273"/>
      <c r="Y191" s="273"/>
      <c r="Z191" s="273"/>
      <c r="AA191" s="273"/>
      <c r="AB191" s="273"/>
      <c r="AC191" s="273"/>
      <c r="AD191" s="273"/>
      <c r="AE191" s="273"/>
      <c r="AF191" s="273"/>
      <c r="AG191" s="273"/>
      <c r="AH191" s="273"/>
      <c r="AI191" s="273"/>
      <c r="AJ191" s="273"/>
      <c r="AK191" s="273"/>
      <c r="AL191" s="273"/>
      <c r="AM191" s="273"/>
      <c r="AN191" s="273"/>
      <c r="AO191" s="273"/>
      <c r="AP191" s="273"/>
      <c r="AQ191" s="273"/>
    </row>
    <row r="192" customFormat="false" ht="15" hidden="false" customHeight="false" outlineLevel="0" collapsed="false">
      <c r="A192" s="273"/>
      <c r="B192" s="288"/>
      <c r="C192" s="297"/>
      <c r="D192" s="299"/>
      <c r="K192" s="273"/>
      <c r="L192" s="273"/>
      <c r="M192" s="273"/>
      <c r="N192" s="273"/>
      <c r="O192" s="273"/>
      <c r="P192" s="273"/>
      <c r="Q192" s="273"/>
      <c r="R192" s="273"/>
      <c r="S192" s="273"/>
      <c r="T192" s="273"/>
      <c r="U192" s="273"/>
      <c r="V192" s="277"/>
      <c r="W192" s="273"/>
      <c r="X192" s="273"/>
      <c r="Y192" s="273"/>
      <c r="Z192" s="273"/>
      <c r="AA192" s="273"/>
      <c r="AB192" s="273"/>
      <c r="AC192" s="273"/>
      <c r="AD192" s="273"/>
      <c r="AE192" s="273"/>
      <c r="AF192" s="273"/>
      <c r="AG192" s="273"/>
      <c r="AH192" s="273"/>
      <c r="AI192" s="273"/>
      <c r="AJ192" s="273"/>
      <c r="AK192" s="273"/>
      <c r="AL192" s="273"/>
      <c r="AM192" s="273"/>
      <c r="AN192" s="273"/>
      <c r="AO192" s="273"/>
      <c r="AP192" s="273"/>
      <c r="AQ192" s="273"/>
    </row>
    <row r="193" customFormat="false" ht="15" hidden="false" customHeight="false" outlineLevel="0" collapsed="false">
      <c r="A193" s="273"/>
      <c r="B193" s="310"/>
      <c r="C193" s="12"/>
      <c r="D193" s="299"/>
      <c r="K193" s="273"/>
      <c r="L193" s="273"/>
      <c r="M193" s="273"/>
      <c r="N193" s="273"/>
      <c r="O193" s="273"/>
      <c r="P193" s="273"/>
      <c r="Q193" s="273"/>
      <c r="R193" s="273"/>
      <c r="S193" s="273"/>
      <c r="T193" s="273"/>
      <c r="U193" s="273"/>
      <c r="V193" s="277"/>
      <c r="W193" s="273"/>
      <c r="X193" s="273"/>
      <c r="Y193" s="273"/>
      <c r="Z193" s="273"/>
      <c r="AA193" s="273"/>
      <c r="AB193" s="273"/>
      <c r="AC193" s="273"/>
      <c r="AD193" s="273"/>
      <c r="AE193" s="273"/>
      <c r="AF193" s="273"/>
      <c r="AG193" s="273"/>
      <c r="AH193" s="273"/>
      <c r="AI193" s="273"/>
      <c r="AJ193" s="273"/>
      <c r="AK193" s="273"/>
      <c r="AL193" s="273"/>
      <c r="AM193" s="273"/>
      <c r="AN193" s="273"/>
      <c r="AO193" s="273"/>
      <c r="AP193" s="273"/>
      <c r="AQ193" s="273"/>
    </row>
    <row r="194" customFormat="false" ht="15" hidden="false" customHeight="false" outlineLevel="0" collapsed="false">
      <c r="A194" s="273"/>
      <c r="B194" s="310"/>
      <c r="C194" s="12"/>
      <c r="D194" s="305"/>
      <c r="K194" s="273"/>
      <c r="L194" s="273"/>
      <c r="M194" s="273"/>
      <c r="N194" s="273"/>
      <c r="O194" s="273"/>
      <c r="P194" s="273"/>
      <c r="Q194" s="273"/>
      <c r="R194" s="273"/>
      <c r="S194" s="273"/>
      <c r="T194" s="273"/>
      <c r="U194" s="273"/>
      <c r="V194" s="277"/>
      <c r="W194" s="273"/>
      <c r="X194" s="273"/>
      <c r="Y194" s="273"/>
      <c r="Z194" s="273"/>
      <c r="AA194" s="273"/>
      <c r="AB194" s="273"/>
      <c r="AC194" s="273"/>
      <c r="AD194" s="273"/>
      <c r="AE194" s="273"/>
      <c r="AF194" s="273"/>
      <c r="AG194" s="273"/>
      <c r="AH194" s="273"/>
      <c r="AI194" s="273"/>
      <c r="AJ194" s="273"/>
      <c r="AK194" s="273"/>
      <c r="AL194" s="273"/>
      <c r="AM194" s="273"/>
      <c r="AN194" s="273"/>
      <c r="AO194" s="273"/>
      <c r="AP194" s="273"/>
      <c r="AQ194" s="273"/>
    </row>
    <row r="195" customFormat="false" ht="15" hidden="false" customHeight="false" outlineLevel="0" collapsed="false">
      <c r="A195" s="273"/>
      <c r="B195" s="310"/>
      <c r="C195" s="12"/>
      <c r="D195" s="305"/>
      <c r="K195" s="273"/>
      <c r="L195" s="273"/>
      <c r="M195" s="273"/>
      <c r="N195" s="273"/>
      <c r="O195" s="273"/>
      <c r="P195" s="273"/>
      <c r="Q195" s="273"/>
      <c r="R195" s="273"/>
      <c r="S195" s="273"/>
      <c r="T195" s="273"/>
      <c r="U195" s="273"/>
      <c r="V195" s="277"/>
      <c r="W195" s="273"/>
      <c r="X195" s="273"/>
      <c r="Y195" s="273"/>
      <c r="Z195" s="273"/>
      <c r="AA195" s="273"/>
      <c r="AB195" s="273"/>
      <c r="AC195" s="273"/>
      <c r="AD195" s="273"/>
      <c r="AE195" s="273"/>
      <c r="AF195" s="273"/>
      <c r="AG195" s="273"/>
      <c r="AH195" s="273"/>
      <c r="AI195" s="273"/>
      <c r="AJ195" s="273"/>
      <c r="AK195" s="273"/>
      <c r="AL195" s="273"/>
      <c r="AM195" s="273"/>
      <c r="AN195" s="273"/>
      <c r="AO195" s="273"/>
      <c r="AP195" s="273"/>
      <c r="AQ195" s="273"/>
    </row>
    <row r="196" customFormat="false" ht="15" hidden="false" customHeight="false" outlineLevel="0" collapsed="false">
      <c r="A196" s="273"/>
      <c r="B196" s="310"/>
      <c r="C196" s="12"/>
      <c r="D196" s="299"/>
      <c r="K196" s="273"/>
      <c r="L196" s="273"/>
      <c r="M196" s="273"/>
      <c r="N196" s="273"/>
      <c r="O196" s="273"/>
      <c r="P196" s="273"/>
      <c r="Q196" s="273"/>
      <c r="R196" s="273"/>
      <c r="S196" s="273"/>
      <c r="T196" s="273"/>
      <c r="U196" s="273"/>
      <c r="V196" s="277"/>
      <c r="W196" s="273"/>
      <c r="X196" s="273"/>
      <c r="Y196" s="273"/>
      <c r="Z196" s="273"/>
      <c r="AA196" s="273"/>
      <c r="AB196" s="273"/>
      <c r="AC196" s="273"/>
      <c r="AD196" s="273"/>
      <c r="AE196" s="273"/>
      <c r="AF196" s="273"/>
      <c r="AG196" s="273"/>
      <c r="AH196" s="273"/>
      <c r="AI196" s="273"/>
      <c r="AJ196" s="273"/>
      <c r="AK196" s="273"/>
      <c r="AL196" s="273"/>
      <c r="AM196" s="273"/>
      <c r="AN196" s="273"/>
      <c r="AO196" s="273"/>
      <c r="AP196" s="273"/>
      <c r="AQ196" s="273"/>
    </row>
    <row r="197" customFormat="false" ht="15" hidden="false" customHeight="false" outlineLevel="0" collapsed="false">
      <c r="A197" s="273"/>
      <c r="B197" s="288"/>
      <c r="C197" s="12"/>
      <c r="D197" s="299"/>
      <c r="K197" s="273"/>
      <c r="L197" s="273"/>
      <c r="M197" s="273"/>
      <c r="N197" s="273"/>
      <c r="O197" s="273"/>
      <c r="P197" s="273"/>
      <c r="Q197" s="273"/>
      <c r="R197" s="273"/>
      <c r="S197" s="273"/>
      <c r="T197" s="273"/>
      <c r="U197" s="273"/>
      <c r="V197" s="277"/>
      <c r="W197" s="273"/>
      <c r="X197" s="273"/>
      <c r="Y197" s="273"/>
      <c r="Z197" s="273"/>
      <c r="AA197" s="273"/>
      <c r="AB197" s="273"/>
      <c r="AC197" s="273"/>
      <c r="AD197" s="273"/>
      <c r="AE197" s="273"/>
      <c r="AF197" s="273"/>
      <c r="AG197" s="273"/>
      <c r="AH197" s="273"/>
      <c r="AI197" s="273"/>
      <c r="AJ197" s="273"/>
      <c r="AK197" s="273"/>
      <c r="AL197" s="273"/>
      <c r="AM197" s="273"/>
      <c r="AN197" s="273"/>
      <c r="AO197" s="273"/>
      <c r="AP197" s="273"/>
      <c r="AQ197" s="273"/>
    </row>
    <row r="198" customFormat="false" ht="15" hidden="false" customHeight="false" outlineLevel="0" collapsed="false">
      <c r="A198" s="273"/>
      <c r="B198" s="288"/>
      <c r="C198" s="12"/>
      <c r="D198" s="299"/>
      <c r="J198" s="14"/>
      <c r="K198" s="273"/>
      <c r="L198" s="273"/>
      <c r="M198" s="273"/>
      <c r="N198" s="273"/>
      <c r="O198" s="273"/>
      <c r="P198" s="273"/>
      <c r="Q198" s="273"/>
      <c r="R198" s="273"/>
      <c r="S198" s="273"/>
      <c r="T198" s="273"/>
      <c r="U198" s="273"/>
      <c r="V198" s="277"/>
      <c r="W198" s="273"/>
      <c r="X198" s="273"/>
      <c r="Y198" s="273"/>
      <c r="Z198" s="273"/>
      <c r="AA198" s="273"/>
      <c r="AB198" s="273"/>
      <c r="AC198" s="273"/>
      <c r="AD198" s="273"/>
      <c r="AE198" s="273"/>
      <c r="AF198" s="273"/>
      <c r="AG198" s="273"/>
      <c r="AH198" s="273"/>
      <c r="AI198" s="273"/>
      <c r="AJ198" s="273"/>
      <c r="AK198" s="273"/>
      <c r="AL198" s="273"/>
      <c r="AM198" s="273"/>
      <c r="AN198" s="273"/>
      <c r="AO198" s="273"/>
      <c r="AP198" s="273"/>
      <c r="AQ198" s="273"/>
    </row>
    <row r="199" customFormat="false" ht="15" hidden="false" customHeight="false" outlineLevel="0" collapsed="false">
      <c r="A199" s="273"/>
      <c r="B199" s="288"/>
      <c r="C199" s="12"/>
      <c r="D199" s="299"/>
      <c r="J199" s="14"/>
      <c r="K199" s="273"/>
      <c r="L199" s="273"/>
      <c r="M199" s="273"/>
      <c r="N199" s="273"/>
      <c r="O199" s="273"/>
      <c r="P199" s="273"/>
      <c r="Q199" s="273"/>
      <c r="R199" s="273"/>
      <c r="S199" s="273"/>
      <c r="T199" s="273"/>
      <c r="U199" s="273"/>
      <c r="V199" s="277"/>
      <c r="W199" s="273"/>
      <c r="X199" s="273"/>
      <c r="Y199" s="273"/>
      <c r="Z199" s="273"/>
      <c r="AA199" s="273"/>
      <c r="AB199" s="273"/>
      <c r="AC199" s="273"/>
      <c r="AD199" s="273"/>
      <c r="AE199" s="273"/>
      <c r="AF199" s="273"/>
      <c r="AG199" s="273"/>
      <c r="AH199" s="273"/>
      <c r="AI199" s="273"/>
      <c r="AJ199" s="273"/>
      <c r="AK199" s="273"/>
      <c r="AL199" s="273"/>
      <c r="AM199" s="273"/>
      <c r="AN199" s="273"/>
      <c r="AO199" s="273"/>
      <c r="AP199" s="273"/>
      <c r="AQ199" s="273"/>
    </row>
    <row r="200" customFormat="false" ht="15" hidden="false" customHeight="false" outlineLevel="0" collapsed="false">
      <c r="A200" s="273"/>
      <c r="B200" s="288"/>
      <c r="C200" s="12"/>
      <c r="D200" s="299"/>
      <c r="K200" s="273"/>
      <c r="L200" s="273"/>
      <c r="M200" s="273"/>
      <c r="N200" s="273"/>
      <c r="O200" s="273"/>
      <c r="P200" s="273"/>
      <c r="Q200" s="273"/>
      <c r="R200" s="273"/>
      <c r="S200" s="273"/>
      <c r="T200" s="273"/>
      <c r="U200" s="273"/>
      <c r="V200" s="277"/>
      <c r="W200" s="273"/>
      <c r="X200" s="273"/>
      <c r="Y200" s="273"/>
      <c r="Z200" s="273"/>
      <c r="AA200" s="273"/>
      <c r="AB200" s="273"/>
      <c r="AC200" s="273"/>
      <c r="AD200" s="273"/>
      <c r="AE200" s="273"/>
      <c r="AF200" s="273"/>
      <c r="AG200" s="273"/>
      <c r="AH200" s="273"/>
      <c r="AI200" s="273"/>
      <c r="AJ200" s="273"/>
      <c r="AK200" s="273"/>
      <c r="AL200" s="273"/>
      <c r="AM200" s="273"/>
      <c r="AN200" s="273"/>
      <c r="AO200" s="273"/>
      <c r="AP200" s="273"/>
      <c r="AQ200" s="273"/>
    </row>
    <row r="201" customFormat="false" ht="15" hidden="false" customHeight="false" outlineLevel="0" collapsed="false">
      <c r="A201" s="273"/>
      <c r="B201" s="288"/>
      <c r="C201" s="12"/>
      <c r="D201" s="299"/>
      <c r="K201" s="273"/>
      <c r="L201" s="273"/>
      <c r="M201" s="273"/>
      <c r="N201" s="273"/>
      <c r="O201" s="273"/>
      <c r="P201" s="273"/>
      <c r="Q201" s="273"/>
      <c r="R201" s="273"/>
      <c r="S201" s="273"/>
      <c r="T201" s="273"/>
      <c r="U201" s="273"/>
      <c r="V201" s="277"/>
      <c r="W201" s="273"/>
      <c r="X201" s="273"/>
      <c r="Y201" s="273"/>
      <c r="Z201" s="273"/>
      <c r="AA201" s="273"/>
      <c r="AB201" s="273"/>
      <c r="AC201" s="273"/>
      <c r="AD201" s="273"/>
      <c r="AE201" s="273"/>
      <c r="AF201" s="273"/>
      <c r="AG201" s="273"/>
      <c r="AH201" s="273"/>
      <c r="AI201" s="273"/>
      <c r="AJ201" s="273"/>
      <c r="AK201" s="273"/>
      <c r="AL201" s="273"/>
      <c r="AM201" s="273"/>
      <c r="AN201" s="273"/>
      <c r="AO201" s="273"/>
      <c r="AP201" s="273"/>
      <c r="AQ201" s="273"/>
    </row>
    <row r="202" customFormat="false" ht="15" hidden="false" customHeight="false" outlineLevel="0" collapsed="false">
      <c r="A202" s="273"/>
      <c r="B202" s="288"/>
      <c r="C202" s="12"/>
      <c r="D202" s="299"/>
      <c r="K202" s="273"/>
      <c r="L202" s="273"/>
      <c r="M202" s="273"/>
      <c r="N202" s="273"/>
      <c r="O202" s="273"/>
      <c r="P202" s="273"/>
      <c r="Q202" s="273"/>
      <c r="R202" s="273"/>
      <c r="S202" s="273"/>
      <c r="T202" s="273"/>
      <c r="U202" s="273"/>
      <c r="V202" s="277"/>
      <c r="W202" s="273"/>
      <c r="X202" s="273"/>
      <c r="Y202" s="273"/>
      <c r="Z202" s="273"/>
      <c r="AA202" s="273"/>
      <c r="AB202" s="273"/>
      <c r="AC202" s="273"/>
      <c r="AD202" s="273"/>
      <c r="AE202" s="273"/>
      <c r="AF202" s="273"/>
      <c r="AG202" s="273"/>
      <c r="AH202" s="273"/>
      <c r="AI202" s="273"/>
      <c r="AJ202" s="273"/>
      <c r="AK202" s="273"/>
      <c r="AL202" s="273"/>
      <c r="AM202" s="273"/>
      <c r="AN202" s="273"/>
      <c r="AO202" s="273"/>
      <c r="AP202" s="273"/>
      <c r="AQ202" s="273"/>
    </row>
    <row r="203" customFormat="false" ht="15" hidden="false" customHeight="false" outlineLevel="0" collapsed="false">
      <c r="A203" s="273"/>
      <c r="B203" s="288"/>
      <c r="C203" s="12"/>
      <c r="D203" s="299"/>
      <c r="K203" s="273"/>
      <c r="L203" s="273"/>
      <c r="M203" s="273"/>
      <c r="N203" s="273"/>
      <c r="O203" s="273"/>
      <c r="P203" s="273"/>
      <c r="Q203" s="273"/>
      <c r="R203" s="273"/>
      <c r="S203" s="273"/>
      <c r="T203" s="273"/>
      <c r="U203" s="273"/>
      <c r="V203" s="277"/>
      <c r="W203" s="273"/>
      <c r="X203" s="273"/>
      <c r="Y203" s="273"/>
      <c r="Z203" s="273"/>
      <c r="AA203" s="273"/>
      <c r="AB203" s="273"/>
      <c r="AC203" s="273"/>
      <c r="AD203" s="273"/>
      <c r="AE203" s="273"/>
      <c r="AF203" s="273"/>
      <c r="AG203" s="273"/>
      <c r="AH203" s="273"/>
      <c r="AI203" s="273"/>
      <c r="AJ203" s="273"/>
      <c r="AK203" s="273"/>
      <c r="AL203" s="273"/>
      <c r="AM203" s="273"/>
      <c r="AN203" s="273"/>
      <c r="AO203" s="273"/>
      <c r="AP203" s="273"/>
      <c r="AQ203" s="273"/>
    </row>
    <row r="204" customFormat="false" ht="15" hidden="false" customHeight="false" outlineLevel="0" collapsed="false">
      <c r="A204" s="273"/>
      <c r="B204" s="288"/>
      <c r="C204" s="297"/>
      <c r="D204" s="299"/>
      <c r="K204" s="273"/>
      <c r="L204" s="273"/>
      <c r="M204" s="273"/>
      <c r="N204" s="273"/>
      <c r="O204" s="273"/>
      <c r="P204" s="273"/>
      <c r="Q204" s="273"/>
      <c r="R204" s="273"/>
      <c r="S204" s="273"/>
      <c r="T204" s="273"/>
      <c r="U204" s="273"/>
      <c r="V204" s="277"/>
      <c r="W204" s="273"/>
      <c r="X204" s="273"/>
      <c r="Y204" s="273"/>
      <c r="Z204" s="273"/>
      <c r="AA204" s="273"/>
      <c r="AB204" s="273"/>
      <c r="AC204" s="273"/>
      <c r="AD204" s="273"/>
      <c r="AE204" s="273"/>
      <c r="AF204" s="273"/>
      <c r="AG204" s="273"/>
      <c r="AH204" s="273"/>
      <c r="AI204" s="273"/>
      <c r="AJ204" s="273"/>
      <c r="AK204" s="273"/>
      <c r="AL204" s="273"/>
      <c r="AM204" s="273"/>
      <c r="AN204" s="273"/>
      <c r="AO204" s="273"/>
      <c r="AP204" s="273"/>
      <c r="AQ204" s="273"/>
    </row>
    <row r="205" customFormat="false" ht="15" hidden="false" customHeight="false" outlineLevel="0" collapsed="false">
      <c r="A205" s="273"/>
      <c r="B205" s="288"/>
      <c r="C205" s="12"/>
      <c r="D205" s="299"/>
      <c r="K205" s="273"/>
      <c r="L205" s="273"/>
      <c r="M205" s="273"/>
      <c r="N205" s="273"/>
      <c r="O205" s="273"/>
      <c r="P205" s="273"/>
      <c r="Q205" s="273"/>
      <c r="R205" s="273"/>
      <c r="S205" s="273"/>
      <c r="T205" s="273"/>
      <c r="U205" s="273"/>
      <c r="V205" s="277"/>
      <c r="W205" s="273"/>
      <c r="X205" s="273"/>
      <c r="Y205" s="273"/>
      <c r="Z205" s="273"/>
      <c r="AA205" s="273"/>
      <c r="AB205" s="273"/>
      <c r="AC205" s="273"/>
      <c r="AD205" s="273"/>
      <c r="AE205" s="273"/>
      <c r="AF205" s="273"/>
      <c r="AG205" s="273"/>
      <c r="AH205" s="273"/>
      <c r="AI205" s="273"/>
      <c r="AJ205" s="273"/>
      <c r="AK205" s="273"/>
      <c r="AL205" s="273"/>
      <c r="AM205" s="273"/>
      <c r="AN205" s="273"/>
      <c r="AO205" s="273"/>
      <c r="AP205" s="273"/>
      <c r="AQ205" s="273"/>
    </row>
    <row r="206" customFormat="false" ht="15" hidden="false" customHeight="false" outlineLevel="0" collapsed="false">
      <c r="A206" s="273"/>
      <c r="B206" s="288"/>
      <c r="C206" s="12"/>
      <c r="D206" s="299"/>
      <c r="K206" s="273"/>
      <c r="L206" s="273"/>
      <c r="M206" s="273"/>
      <c r="N206" s="273"/>
      <c r="O206" s="273"/>
      <c r="P206" s="273"/>
      <c r="Q206" s="273"/>
      <c r="R206" s="273"/>
      <c r="S206" s="273"/>
      <c r="T206" s="273"/>
      <c r="U206" s="273"/>
      <c r="V206" s="277"/>
      <c r="W206" s="273"/>
      <c r="X206" s="273"/>
      <c r="Y206" s="273"/>
      <c r="Z206" s="273"/>
      <c r="AA206" s="273"/>
      <c r="AB206" s="273"/>
      <c r="AC206" s="273"/>
      <c r="AD206" s="273"/>
      <c r="AE206" s="273"/>
      <c r="AF206" s="273"/>
      <c r="AG206" s="273"/>
      <c r="AH206" s="273"/>
      <c r="AI206" s="273"/>
      <c r="AJ206" s="273"/>
      <c r="AK206" s="273"/>
      <c r="AL206" s="273"/>
      <c r="AM206" s="273"/>
      <c r="AN206" s="273"/>
      <c r="AO206" s="273"/>
      <c r="AP206" s="273"/>
      <c r="AQ206" s="273"/>
    </row>
    <row r="207" customFormat="false" ht="15" hidden="false" customHeight="false" outlineLevel="0" collapsed="false">
      <c r="A207" s="273"/>
      <c r="B207" s="288"/>
      <c r="C207" s="12"/>
      <c r="D207" s="305"/>
      <c r="K207" s="273"/>
      <c r="L207" s="273"/>
      <c r="M207" s="273"/>
      <c r="N207" s="273"/>
      <c r="O207" s="273"/>
      <c r="P207" s="273"/>
      <c r="Q207" s="273"/>
      <c r="R207" s="273"/>
      <c r="S207" s="273"/>
      <c r="T207" s="273"/>
      <c r="U207" s="273"/>
      <c r="V207" s="277"/>
      <c r="W207" s="273"/>
      <c r="X207" s="273"/>
      <c r="Y207" s="273"/>
      <c r="Z207" s="273"/>
      <c r="AA207" s="273"/>
      <c r="AB207" s="273"/>
      <c r="AC207" s="273"/>
      <c r="AD207" s="273"/>
      <c r="AE207" s="273"/>
      <c r="AF207" s="273"/>
      <c r="AG207" s="273"/>
      <c r="AH207" s="273"/>
      <c r="AI207" s="273"/>
      <c r="AJ207" s="273"/>
      <c r="AK207" s="273"/>
      <c r="AL207" s="273"/>
      <c r="AM207" s="273"/>
      <c r="AN207" s="273"/>
      <c r="AO207" s="273"/>
      <c r="AP207" s="273"/>
      <c r="AQ207" s="273"/>
    </row>
    <row r="208" customFormat="false" ht="15" hidden="false" customHeight="false" outlineLevel="0" collapsed="false">
      <c r="A208" s="273"/>
      <c r="B208" s="288"/>
      <c r="C208" s="12"/>
      <c r="D208" s="299"/>
      <c r="K208" s="273"/>
      <c r="L208" s="273"/>
      <c r="M208" s="273"/>
      <c r="N208" s="273"/>
      <c r="O208" s="273"/>
      <c r="P208" s="273"/>
      <c r="Q208" s="273"/>
      <c r="R208" s="273"/>
      <c r="S208" s="273"/>
      <c r="T208" s="273"/>
      <c r="U208" s="273"/>
      <c r="V208" s="277"/>
      <c r="W208" s="273"/>
      <c r="X208" s="273"/>
      <c r="Y208" s="273"/>
      <c r="Z208" s="273"/>
      <c r="AA208" s="273"/>
      <c r="AB208" s="273"/>
      <c r="AC208" s="273"/>
      <c r="AD208" s="273"/>
      <c r="AE208" s="273"/>
      <c r="AF208" s="273"/>
      <c r="AG208" s="273"/>
      <c r="AH208" s="273"/>
      <c r="AI208" s="273"/>
      <c r="AJ208" s="273"/>
      <c r="AK208" s="273"/>
      <c r="AL208" s="273"/>
      <c r="AM208" s="273"/>
      <c r="AN208" s="273"/>
      <c r="AO208" s="273"/>
      <c r="AP208" s="273"/>
      <c r="AQ208" s="273"/>
    </row>
    <row r="209" customFormat="false" ht="15" hidden="false" customHeight="false" outlineLevel="0" collapsed="false">
      <c r="A209" s="273"/>
      <c r="B209" s="288"/>
      <c r="C209" s="12"/>
      <c r="D209" s="299"/>
      <c r="K209" s="273"/>
      <c r="L209" s="273"/>
      <c r="M209" s="273"/>
      <c r="N209" s="273"/>
      <c r="O209" s="273"/>
      <c r="P209" s="273"/>
      <c r="Q209" s="273"/>
      <c r="R209" s="273"/>
      <c r="S209" s="273"/>
      <c r="T209" s="273"/>
      <c r="U209" s="273"/>
      <c r="V209" s="277"/>
      <c r="W209" s="273"/>
      <c r="X209" s="273"/>
      <c r="Y209" s="273"/>
      <c r="Z209" s="273"/>
      <c r="AA209" s="273"/>
      <c r="AB209" s="273"/>
      <c r="AC209" s="273"/>
      <c r="AD209" s="273"/>
      <c r="AE209" s="273"/>
      <c r="AF209" s="273"/>
      <c r="AG209" s="273"/>
      <c r="AH209" s="273"/>
      <c r="AI209" s="273"/>
      <c r="AJ209" s="273"/>
      <c r="AK209" s="273"/>
      <c r="AL209" s="273"/>
      <c r="AM209" s="273"/>
      <c r="AN209" s="273"/>
      <c r="AO209" s="273"/>
      <c r="AP209" s="273"/>
      <c r="AQ209" s="273"/>
    </row>
    <row r="210" customFormat="false" ht="15" hidden="false" customHeight="false" outlineLevel="0" collapsed="false">
      <c r="A210" s="273"/>
      <c r="B210" s="288"/>
      <c r="C210" s="12"/>
      <c r="D210" s="299"/>
      <c r="K210" s="273"/>
      <c r="L210" s="273"/>
      <c r="M210" s="273"/>
      <c r="N210" s="273"/>
      <c r="O210" s="273"/>
      <c r="P210" s="273"/>
      <c r="Q210" s="273"/>
      <c r="R210" s="273"/>
      <c r="S210" s="273"/>
      <c r="T210" s="273"/>
      <c r="U210" s="273"/>
      <c r="V210" s="277"/>
      <c r="W210" s="273"/>
      <c r="X210" s="273"/>
      <c r="Y210" s="273"/>
      <c r="Z210" s="273"/>
      <c r="AA210" s="273"/>
      <c r="AB210" s="273"/>
      <c r="AC210" s="273"/>
      <c r="AD210" s="273"/>
      <c r="AE210" s="273"/>
      <c r="AF210" s="273"/>
      <c r="AG210" s="273"/>
      <c r="AH210" s="273"/>
      <c r="AI210" s="273"/>
      <c r="AJ210" s="273"/>
      <c r="AK210" s="273"/>
      <c r="AL210" s="273"/>
      <c r="AM210" s="273"/>
      <c r="AN210" s="273"/>
      <c r="AO210" s="273"/>
      <c r="AP210" s="273"/>
      <c r="AQ210" s="273"/>
    </row>
    <row r="211" customFormat="false" ht="15" hidden="false" customHeight="false" outlineLevel="0" collapsed="false">
      <c r="A211" s="273"/>
      <c r="B211" s="288"/>
      <c r="C211" s="297"/>
      <c r="D211" s="299"/>
      <c r="K211" s="273"/>
      <c r="L211" s="273"/>
      <c r="M211" s="273"/>
      <c r="N211" s="273"/>
      <c r="O211" s="273"/>
      <c r="P211" s="273"/>
      <c r="Q211" s="273"/>
      <c r="R211" s="273"/>
      <c r="S211" s="273"/>
      <c r="T211" s="273"/>
      <c r="U211" s="273"/>
      <c r="V211" s="277"/>
      <c r="W211" s="273"/>
      <c r="X211" s="273"/>
      <c r="Y211" s="273"/>
      <c r="Z211" s="273"/>
      <c r="AA211" s="273"/>
      <c r="AB211" s="273"/>
      <c r="AC211" s="273"/>
      <c r="AD211" s="273"/>
      <c r="AE211" s="273"/>
      <c r="AF211" s="273"/>
      <c r="AG211" s="273"/>
      <c r="AH211" s="273"/>
      <c r="AI211" s="273"/>
      <c r="AJ211" s="273"/>
      <c r="AK211" s="273"/>
      <c r="AL211" s="273"/>
      <c r="AM211" s="273"/>
      <c r="AN211" s="273"/>
      <c r="AO211" s="273"/>
      <c r="AP211" s="273"/>
      <c r="AQ211" s="273"/>
    </row>
    <row r="212" customFormat="false" ht="15" hidden="false" customHeight="false" outlineLevel="0" collapsed="false">
      <c r="A212" s="273"/>
      <c r="B212" s="288"/>
      <c r="C212" s="297"/>
      <c r="D212" s="299"/>
      <c r="K212" s="273"/>
      <c r="L212" s="273"/>
      <c r="M212" s="273"/>
      <c r="N212" s="273"/>
      <c r="O212" s="273"/>
      <c r="P212" s="273"/>
      <c r="Q212" s="273"/>
      <c r="R212" s="273"/>
      <c r="S212" s="273"/>
      <c r="T212" s="273"/>
      <c r="U212" s="273"/>
      <c r="V212" s="277"/>
      <c r="W212" s="273"/>
      <c r="X212" s="273"/>
      <c r="Y212" s="273"/>
      <c r="Z212" s="273"/>
      <c r="AA212" s="273"/>
      <c r="AB212" s="273"/>
      <c r="AC212" s="273"/>
      <c r="AD212" s="273"/>
      <c r="AE212" s="273"/>
      <c r="AF212" s="273"/>
      <c r="AG212" s="273"/>
      <c r="AH212" s="273"/>
      <c r="AI212" s="273"/>
      <c r="AJ212" s="273"/>
      <c r="AK212" s="273"/>
      <c r="AL212" s="273"/>
      <c r="AM212" s="273"/>
      <c r="AN212" s="273"/>
      <c r="AO212" s="273"/>
      <c r="AP212" s="273"/>
      <c r="AQ212" s="273"/>
    </row>
    <row r="213" customFormat="false" ht="15" hidden="false" customHeight="false" outlineLevel="0" collapsed="false">
      <c r="A213" s="273"/>
      <c r="B213" s="288"/>
      <c r="C213" s="297"/>
      <c r="D213" s="299"/>
      <c r="K213" s="273"/>
      <c r="L213" s="273"/>
      <c r="M213" s="273"/>
      <c r="N213" s="273"/>
      <c r="O213" s="273"/>
      <c r="P213" s="273"/>
      <c r="Q213" s="273"/>
      <c r="R213" s="273"/>
      <c r="S213" s="273"/>
      <c r="T213" s="273"/>
      <c r="U213" s="273"/>
      <c r="V213" s="277"/>
      <c r="W213" s="273"/>
      <c r="X213" s="273"/>
      <c r="Y213" s="273"/>
      <c r="Z213" s="273"/>
      <c r="AA213" s="273"/>
      <c r="AB213" s="273"/>
      <c r="AC213" s="273"/>
      <c r="AD213" s="273"/>
      <c r="AE213" s="273"/>
      <c r="AF213" s="273"/>
      <c r="AG213" s="273"/>
      <c r="AH213" s="273"/>
      <c r="AI213" s="273"/>
      <c r="AJ213" s="273"/>
      <c r="AK213" s="273"/>
      <c r="AL213" s="273"/>
      <c r="AM213" s="273"/>
      <c r="AN213" s="273"/>
      <c r="AO213" s="273"/>
      <c r="AP213" s="273"/>
      <c r="AQ213" s="273"/>
    </row>
  </sheetData>
  <autoFilter ref="B1:F213"/>
  <mergeCells count="14">
    <mergeCell ref="B2:H2"/>
    <mergeCell ref="B3:H3"/>
    <mergeCell ref="B4:C4"/>
    <mergeCell ref="D4:H4"/>
    <mergeCell ref="B5:F5"/>
    <mergeCell ref="B6:B8"/>
    <mergeCell ref="C6:C8"/>
    <mergeCell ref="D6:D8"/>
    <mergeCell ref="E6:F7"/>
    <mergeCell ref="G6:G8"/>
    <mergeCell ref="H6:H8"/>
    <mergeCell ref="E118:G118"/>
    <mergeCell ref="E119:G119"/>
    <mergeCell ref="E120:G12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Marcin Kuciak</cp:lastModifiedBy>
  <cp:lastPrinted>2025-03-13T10:40:21Z</cp:lastPrinted>
  <dcterms:modified xsi:type="dcterms:W3CDTF">2025-03-18T07:50:14Z</dcterms:modified>
  <cp:revision>0</cp:revision>
  <dc:subject/>
  <dc:title/>
</cp:coreProperties>
</file>